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7</definedName>
    <definedName function="false" hidden="false" localSheetId="0" name="_xlnm.Print_Titles" vbProcedure="false">Лист1!$5:$5</definedName>
    <definedName function="false" hidden="true" localSheetId="0" name="_xlnm._FilterDatabase" vbProcedure="false">Лист1!$A$6:$M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654">
  <si>
    <r>
      <rPr>
        <b val="true"/>
        <sz val="10"/>
        <color rgb="FF000000"/>
        <rFont val="Times New Roman"/>
        <family val="1"/>
        <charset val="204"/>
      </rPr>
      <t xml:space="preserve">Приложение 29
</t>
    </r>
    <r>
      <rPr>
        <sz val="10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3 год»</t>
    </r>
  </si>
  <si>
    <t xml:space="preserve">Перечень
мероприятий по обращениям, поступающим к депутатам 
Законодательного Собрания Тверской области, на 2013 год</t>
  </si>
  <si>
    <t xml:space="preserve">(тыс.руб.)</t>
  </si>
  <si>
    <t xml:space="preserve">№ п/п</t>
  </si>
  <si>
    <t xml:space="preserve">ФИО депутата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Утверждено законом об областном бюджете </t>
  </si>
  <si>
    <t xml:space="preserve">Кассовое исполнение</t>
  </si>
  <si>
    <t xml:space="preserve">Раздел, подраздел классификации расходов бюджета</t>
  </si>
  <si>
    <t xml:space="preserve">Межбюджетные отношения</t>
  </si>
  <si>
    <t xml:space="preserve">Образование:</t>
  </si>
  <si>
    <t xml:space="preserve">Кушнарев А.Л.</t>
  </si>
  <si>
    <t xml:space="preserve">Приобретение  оборудования для детских игровых площадок муниципального бюджетного дошкольного образовательного учреждения Детский сад №4, пос.Максатиха </t>
  </si>
  <si>
    <t xml:space="preserve">Муниципальное образование "Максатихинский район"</t>
  </si>
  <si>
    <t xml:space="preserve">0709</t>
  </si>
  <si>
    <t xml:space="preserve">Приобретение мебели для муниципального бюджетного дошкольного образовательного учреждения Детский сад №2, пос.Максатиха </t>
  </si>
  <si>
    <t xml:space="preserve">Информатизация муниципального бюджетного общеобразовательного учреждения "Удомельская начальная общеобразовательная школа "Садко", г.Удомля </t>
  </si>
  <si>
    <t xml:space="preserve">Муниципальное образование "Удомельский район"</t>
  </si>
  <si>
    <t xml:space="preserve">Приобретение мебели, игрушек и мягкого инвентаря для муниципального бюджетного дошкольного образовательного учреждения детский сад «Родничок», пгт Сандово</t>
  </si>
  <si>
    <t xml:space="preserve">Муниципальное образование "Сандовский район"</t>
  </si>
  <si>
    <t xml:space="preserve">Приобретение спортивного инвентаря для муниципального общеобразовательного учреждения Алексейковская средняя общеобразовательная школа, с. Сорогожское</t>
  </si>
  <si>
    <t xml:space="preserve">Муниципальное образование "Лесной район"</t>
  </si>
  <si>
    <t xml:space="preserve">Приобретение оргтехники для муниципального бюджетного общеобразовательного учреждения "Удомельская гимназия № 3 им. О.Г.Макарова", г.Удомля</t>
  </si>
  <si>
    <t xml:space="preserve">Обновление экспозиции школьного краеведческого музея в муниципальном общеобразовательном учреждении Лесная средняя общеобразовательная школа, с.Лесное</t>
  </si>
  <si>
    <t xml:space="preserve">Создание локальной вычислительной сети в муниципальном бюджетном общеобразовательном учреждении Удомельская средняя общеобразовательная школа №2 им.Сергея Ступакова, г.Удомля</t>
  </si>
  <si>
    <t xml:space="preserve">Приобретение мебели и компьютерной техники для муниципального образовательного учреждения дополнительного образования детей "Дом детского творчества", с.Лесное</t>
  </si>
  <si>
    <t xml:space="preserve">Цеберганов Ю.В.</t>
  </si>
  <si>
    <t xml:space="preserve">Ремонт кровли муниципального бюджетного общеобразовательного учреждения средняя общеобразовательная школа № 4, г.Нелидово</t>
  </si>
  <si>
    <t xml:space="preserve">Муниципальное образование "Нелидовский район"</t>
  </si>
  <si>
    <t xml:space="preserve">Приобретение  мебели и игрушек для муниципального автономного дошкольного образовательного учреждения детский сад  "Березка", г.Западная Двина</t>
  </si>
  <si>
    <t xml:space="preserve">Муниципальное образование "Западнодвинский район"</t>
  </si>
  <si>
    <t xml:space="preserve">Приобретение  мебели и игрушек для муниципального автономного дошкольного образовательного учреждения Бенецкий детский сад Бенецкого сельского поселения, дер. Бенцы</t>
  </si>
  <si>
    <t xml:space="preserve">Приобретение мебели и игрушек для муниципального автономного дошкольного учреждения Бибиревский детский сад Западнодвинского сельского поселения, дер.Бибирево</t>
  </si>
  <si>
    <t xml:space="preserve">Попов Н.И.</t>
  </si>
  <si>
    <t xml:space="preserve">Ремонт в муниципальном дошкольном образовательном учреждении детский сад № 3 комбинированного вида второй категории, г.Кувшиново</t>
  </si>
  <si>
    <t xml:space="preserve">Муниципальное образование "Кувшиновский район"</t>
  </si>
  <si>
    <t xml:space="preserve">Приобретение овощерезки "Гамма-5А" для муниципального бюджетного дошкольного образовательного учреждения "Детский сад № 3", г.Торжок</t>
  </si>
  <si>
    <t xml:space="preserve">Муниципальное образование "Город Торжок"</t>
  </si>
  <si>
    <t xml:space="preserve">Приобретение холодильника для муниципального бюджетного дошкольного образовательного учреждения "Детский сад № 11", г.Торжок</t>
  </si>
  <si>
    <t xml:space="preserve">Приобретение огнеустойчивого линолеума для муниципального образовательного учреждения Мирновская средняя общеобразовательная школа, пос.Мирный</t>
  </si>
  <si>
    <t xml:space="preserve">Муниципальное образование "Торжокский район"</t>
  </si>
  <si>
    <t xml:space="preserve">Приобретение баяна для проведения репетиций ветеранского ансамбля  "Зоренька" муниципального бюджетного образовательного учреждения дополнительного образования детей "Детская музыкальная школа", г.Кувшиново</t>
  </si>
  <si>
    <t xml:space="preserve">Проведение конкурсов "Учитель года" и "Самый классный классный", Торжокский район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", г. Кувшиново </t>
  </si>
  <si>
    <t xml:space="preserve">Подалинский Ю.А.</t>
  </si>
  <si>
    <t xml:space="preserve">Замена оконных систем в муниципальном  общеобразовательном учреждении средняя общеобразовательная школа № 2, пгт Спирово</t>
  </si>
  <si>
    <t xml:space="preserve">Муниципальное образование "Спировский район"</t>
  </si>
  <si>
    <t xml:space="preserve">Приобретение и установка игрового оборудования на территории муниципального дошкольного образовательного учреждения детский сад "Сказка" пгт Спирово</t>
  </si>
  <si>
    <t xml:space="preserve">Приобретение мультимедийной доски для муниципального общеобразовательного учреждения "Сосновицкая основная общеобразовательная школа", дер.Сосновицы</t>
  </si>
  <si>
    <t xml:space="preserve">Муниципальное образование "Лихославльский район"</t>
  </si>
  <si>
    <t xml:space="preserve">Приобретение развивающих игр для  муниципального дошкольного образовательного учреждения "Детский сад "Ромашка", с.Вышково</t>
  </si>
  <si>
    <t xml:space="preserve">Замена оконных систем в муниципальном дошкольном образовательном учреждении детский сад № 4, с.Застолбье</t>
  </si>
  <si>
    <t xml:space="preserve">Муниципальное образование "Рамешковский район"</t>
  </si>
  <si>
    <t xml:space="preserve">Приобретение и установка игрового оборудования на территории муниципального общеобразовательного учреждения Кавская начальная общеобразовательная школа, дер.Кава</t>
  </si>
  <si>
    <t xml:space="preserve">Чхатвал Харминдер Сингх</t>
  </si>
  <si>
    <t xml:space="preserve">Приобретение оргтехники для муниципального бюджетного образовательного учреждения дополнительного образования детей "Старицкая детская школа искусств", г.Старица</t>
  </si>
  <si>
    <t xml:space="preserve">Муниципальное образование "Старицкий район"</t>
  </si>
  <si>
    <t xml:space="preserve">Ремонт пищеблока, устройств наружной и внутренней канализации в муниципальном общеобразовательном учреждении средняя общеобразовательная школа № 1, пгт Селижарово</t>
  </si>
  <si>
    <t xml:space="preserve">Муниципальное образование "Селижаровский район"</t>
  </si>
  <si>
    <t xml:space="preserve">Приобретение мягкого инвентаря для дошкольных образовательных учреждений Оленинского района</t>
  </si>
  <si>
    <t xml:space="preserve">Муниципальное образование "Оленинский район"</t>
  </si>
  <si>
    <t xml:space="preserve">Лебедев Р.Л.</t>
  </si>
  <si>
    <t xml:space="preserve">Приобретение мебели, оборудования и игрушек для муниципального бюджетного дошкольного образовательного учреждения детский сад комбинированного вида № 1, г.Нелидово</t>
  </si>
  <si>
    <t xml:space="preserve">Приобретение мебели, оборудования и игрушек для муниципального  бюджетного дошкольного образовательного учреждения детский сад комбинированного вида № 2, г.Нелидово </t>
  </si>
  <si>
    <t xml:space="preserve">Приобретение  мебели и игрушек для муниципального автономного образовательного учреждения Западнодвинского района детский сад "Валдай", пгт Старая Торопа</t>
  </si>
  <si>
    <t xml:space="preserve">Приобретение  мебели и игрушек для муниципального автономного дошкольного образовательного учреждения Западнодвинского района Ильинский детский сад, пос. Ильино</t>
  </si>
  <si>
    <t xml:space="preserve">Лебедев О.С.</t>
  </si>
  <si>
    <t xml:space="preserve">Приобретение мебели для муниципального дошкольного образовательного учреждения детский сад № 7, г.Весьегонск</t>
  </si>
  <si>
    <t xml:space="preserve">Муниципальное образование "Весьегонский район"</t>
  </si>
  <si>
    <t xml:space="preserve">Ейст А.В.</t>
  </si>
  <si>
    <t xml:space="preserve">Замена оконных систем в муниципальном бюджетном общеобразовательном учреждении "Краснохолмская средняя общеобразовательная школа №1",  г.Красный Холм</t>
  </si>
  <si>
    <t xml:space="preserve">Муниципальное образование "Краснохолмский район"</t>
  </si>
  <si>
    <t xml:space="preserve">Приобретение мебели для муниципального общеобразовательного учреждения «Молоковская средняя общеобразовательная школа имени Маршала Советского Союза, Героя Советского Союза Н.В. Огаркова</t>
  </si>
  <si>
    <t xml:space="preserve">Муниципальное образование "Молоковский район"</t>
  </si>
  <si>
    <t xml:space="preserve">Приобретение оборудования для пожарного водоема в муниципальном образовательном учреждении  Чамеровская  средняя общеобразовательная школа, с.Чамерово</t>
  </si>
  <si>
    <t xml:space="preserve">Ремонт кровли в  муниципальном дошкольном образовательном учреждении  детский сад №7, г. Весьегонск</t>
  </si>
  <si>
    <t xml:space="preserve">Замена оконных систем в муниципальном дошкольном образовательном учреждении  детский сад №5, г. Весьегонск</t>
  </si>
  <si>
    <t xml:space="preserve">Ремонт в муниципальном  образовательном учреждении Весьегонская средняя общеобразовательная школа,  г.Весьегонск</t>
  </si>
  <si>
    <t xml:space="preserve">Клиновский А.Э.</t>
  </si>
  <si>
    <t xml:space="preserve">Ремонт в муниципальном образовательном учреждении Средняя общеобразовательная школа №39, г.Тверь</t>
  </si>
  <si>
    <t xml:space="preserve">Муниципальное образование "Город Тверь"</t>
  </si>
  <si>
    <t xml:space="preserve">Ремонт актового зала в муниципальном общеобразовательном учреждении Средняя общеобразовательная школа №43, г.Тверь</t>
  </si>
  <si>
    <t xml:space="preserve">Ремонт столовой и приобретение мебели для столовой  в муниципальном образовательном учреждении Средняя общеобразовательная школа №37, г.Тверь</t>
  </si>
  <si>
    <t xml:space="preserve">Замена светильников в  муниципальном образовательном учреждении "Средняя общеобразовательная школа №27 с углубленным изучением отдельных предметов эстетической направленности", г.Тверь</t>
  </si>
  <si>
    <t xml:space="preserve">Баюнов В.А.</t>
  </si>
  <si>
    <t xml:space="preserve">Приобретение и установка душевых кабин в муниципальном общеобразовательном учреждении Молоковская средняя общеобразовательная школа имени Маршала Советского Союза Героя Советского Союза Н.В. Огаркова, пгт Молоково</t>
  </si>
  <si>
    <t xml:space="preserve">Ремонт крыши муципального общеобразовательного учреждения "Дороховская средняя общеобразовательная школа" города Бежецк-5 Тверской области, пос. Дорохово</t>
  </si>
  <si>
    <t xml:space="preserve">Муниципальное образование "Бежецкий район"</t>
  </si>
  <si>
    <t xml:space="preserve">Ремонт муниципального дошкольного образовательного учреждения детский сад № 7, г.Весьегонск</t>
  </si>
  <si>
    <t xml:space="preserve">Кожевников П.Г.</t>
  </si>
  <si>
    <t xml:space="preserve">Приобретение формы и атрибутики для школьной детской организации "Юные граждане России" муниципального бюджетного общеобразовательного учреждения "Старицкая средняя общеобразовательная школа", г.Старица</t>
  </si>
  <si>
    <r>
      <rPr>
        <sz val="12"/>
        <rFont val="Times New Roman"/>
        <family val="1"/>
        <charset val="204"/>
      </rPr>
      <t xml:space="preserve">Рогозин </t>
    </r>
    <r>
      <rPr>
        <sz val="11"/>
        <rFont val="Times New Roman"/>
        <family val="1"/>
        <charset val="204"/>
      </rPr>
      <t xml:space="preserve">С.Н.</t>
    </r>
  </si>
  <si>
    <t xml:space="preserve">Замена оконных систем в муниципальном дошкольном образовательном учреждении детский сад № 68, г.Тверь</t>
  </si>
  <si>
    <t xml:space="preserve">Приобретение музыкального инструмента для муниципального дошкольного образовательного учреждения детский сад № 130, г.Тверь</t>
  </si>
  <si>
    <t xml:space="preserve">Замена оконных систем в муниципальном дошкольном образовательном учреждении "Центр развития ребенка - детский сад №145", г.Тверь</t>
  </si>
  <si>
    <t xml:space="preserve">Приобретение кухонного оборудования для муниципального дошкольного образовательного учреждения Центр развития ребенка - детский сад № 161, г.Тверь</t>
  </si>
  <si>
    <t xml:space="preserve">Замена сантехнического оборудования в муниципальном общеобразовательном учреждении "Тверская гимназия № 8", г.Тверь</t>
  </si>
  <si>
    <t xml:space="preserve">Приобретение и установка водомерного узла учета холодного водоснабжения для муниципального образовательного учреждения средняя общеобразовательная школа № 29, г.Тверь</t>
  </si>
  <si>
    <t xml:space="preserve">Ремонт кровли здания муниципального образовательного учреждения средняя общеобразовательная школа № 40, г.Тверь</t>
  </si>
  <si>
    <t xml:space="preserve">Ремонт в муниципальном общеобразовательном учреждении Средняя общеобразовательная школа № 50, г.Тверь</t>
  </si>
  <si>
    <t xml:space="preserve">Тарасов С.В.</t>
  </si>
  <si>
    <t xml:space="preserve">Замена оконных систем, приобретение спортивного инвентаря для муниципального бюджетного образовательного учреждения дополнительного образования детей  Детско-юношеская спортивная школа, г.Андреаполь</t>
  </si>
  <si>
    <t xml:space="preserve">Муниципальное образование "Андреапольский район"</t>
  </si>
  <si>
    <t xml:space="preserve">Приобретение спортивного  инвентаря для муниципального казенного образовательного учреждения дополнительного образования детей "Детская юношеская спортивная школа", ЗАТО "Солнечный"</t>
  </si>
  <si>
    <t xml:space="preserve">Муниципальное образование ЗАТО "Солнечный"</t>
  </si>
  <si>
    <t xml:space="preserve">Приобретение мебели, оборудования  и инвентаря для муниципального бюджетного учреждения дополнительного образования детей "Загородный оздоровительный лагерь "Чайка", Осташковский район</t>
  </si>
  <si>
    <t xml:space="preserve">Муниципальное образование "Осташковский район"</t>
  </si>
  <si>
    <t xml:space="preserve">Ремонт пищеблока муниципального бюджетного дошкольного образовательного учреждения "Детский сад № 2", пгт Пено</t>
  </si>
  <si>
    <t xml:space="preserve">Муниципальное образование "Пеновский район"</t>
  </si>
  <si>
    <t xml:space="preserve">Ремонт пищеблока муниципального бюджетного дошкольного образовательного учреждения "Детский сад № 3", пгт Пено</t>
  </si>
  <si>
    <t xml:space="preserve">Ремонт помещений, приобретение оборудования и инвентаря для студии раннего развития "Золотой ключик" муниципального образовательного учреждения дополнительного образования детей "Торопецкий Дом детского творчества", г.Торопец</t>
  </si>
  <si>
    <t xml:space="preserve">Муниципальное образование "Торопецкий район"</t>
  </si>
  <si>
    <t xml:space="preserve">Ремонт помещений, приобретение оборудования и инвентаря для  муниципального общеобразовательного учреждения средняя общеобразовательная школа № 2, г.Торопец</t>
  </si>
  <si>
    <t xml:space="preserve">Голубев С.А.</t>
  </si>
  <si>
    <t xml:space="preserve">Ремонт кровли муниципального общеобразовательного учреждения Большекошинская средняя общеобразовательная школа, дер. Большая Коша</t>
  </si>
  <si>
    <t xml:space="preserve">Ремонт внутренней системы центрального отопления в муниципальном казенном дошкольном образовательном учреждении Оленинский детский сад № 2, пгт Оленино</t>
  </si>
  <si>
    <t xml:space="preserve">Ремонт внутренней системы центрального отопления в муниципальном казенном  общеобразовательном учреждении Оленинская  средняя общеобразовательная школа, пгт Оленино</t>
  </si>
  <si>
    <t xml:space="preserve">Садовников М.Г.</t>
  </si>
  <si>
    <t xml:space="preserve">Приобретение и установка детской игровой площадки для муниципального бюджетного дошкольного образовательного учреждения детский сад комбинированного вида №4 "Светлячок", г.Бологое</t>
  </si>
  <si>
    <t xml:space="preserve">Муниципальное образование "Бологовский район"</t>
  </si>
  <si>
    <t xml:space="preserve">Приобретение и установка детской игровой площадки для муниципального бюджетного дошкольного образовательного учреждения "Детский сад №2", г.Бологое</t>
  </si>
  <si>
    <t xml:space="preserve">Ремонт спортивного зала муниципального бюджетного общеобразовательного учреждения "Спеховская средняя общеобразовательная школа", пгт Куженкино</t>
  </si>
  <si>
    <t xml:space="preserve">Приобретение и установка детской игровой площадки для муниципального бюджетного дошкольного образовательного учреждения детский сад "Незабудка", пгт Куженкино</t>
  </si>
  <si>
    <t xml:space="preserve">Приобретение и установка детской игровой площадки для муниципального общеобразовательного учреждения Фировская средняя общеобразовательная школа, пгт Фирово</t>
  </si>
  <si>
    <t xml:space="preserve">Муниципальное образование "Фировский район"</t>
  </si>
  <si>
    <t xml:space="preserve">Приобретение спортивного инвентаря и оргтехники для муниципального бюджетного учреждения дополнительного образования детей "Детско-юношеская спортивная школа", г.Бологое</t>
  </si>
  <si>
    <t xml:space="preserve">Данилов В.В.</t>
  </si>
  <si>
    <t xml:space="preserve">Замена оконных систем в муниципальном общеобразовательном учреждении "Средняя общеобразовательная школа №6", г.Бежецк</t>
  </si>
  <si>
    <t xml:space="preserve">Ремонт кровли здания муниципального дошкольного образовательного учреждения детский сад №7, г. Весьегонск</t>
  </si>
  <si>
    <t xml:space="preserve">Ремонт фойе первого этажа в муниципальном бюджетном общеобразовательном учреждении Хабоцкая общеобразовательная средняя школа, с.Хабоцкое</t>
  </si>
  <si>
    <t xml:space="preserve">Видинеев Ю.В.</t>
  </si>
  <si>
    <t xml:space="preserve">Ремонт лыжероллерной трассы муниципального бюджетного образовательного учреждения дополнительного образования детей детско-юношеская спортивная школа "Тверь", г. Тверь</t>
  </si>
  <si>
    <t xml:space="preserve">Воробьёва Л.Ф.</t>
  </si>
  <si>
    <t xml:space="preserve">Замена оконных систем в муниципальном образовательном учреждении Никольская  средняя общеобразовательная школа, с. Никольское</t>
  </si>
  <si>
    <t xml:space="preserve">Приобретение детской мебели для муниципального дошкольного образовательного учреждения "Медновский детский сад", с. Медное</t>
  </si>
  <si>
    <t xml:space="preserve">Муниципальное образование "Калининский район"</t>
  </si>
  <si>
    <t xml:space="preserve">Приобретение музыкальной аппаратуры и мебели для муниципального общеобразовательного учреждения основная общеобразовательная школа №1,  пгт Спирово</t>
  </si>
  <si>
    <t xml:space="preserve">Установка ограждения детской площадки муниципального дошкольного образовательного учреждения "Тургиновский детский сад", с. Тургиново</t>
  </si>
  <si>
    <t xml:space="preserve">Ремонт бассейна в муниципальном дошкольном образовательном учреждении центр развития ребенка – детский сад № 159, г. Тверь</t>
  </si>
  <si>
    <t xml:space="preserve">Гончаров А.С.</t>
  </si>
  <si>
    <t xml:space="preserve">Замена оконных систем, линолеума, мебели в муниципальном дошкольном образовательном учреждении детский сад № 30, г. Ржев</t>
  </si>
  <si>
    <t xml:space="preserve">Муниципальное образование "Город Ржев"</t>
  </si>
  <si>
    <t xml:space="preserve">Истомин А.А.</t>
  </si>
  <si>
    <t xml:space="preserve">Приобретение спортивного инвентаря для муниципального образовательного учреждения дополнительного образования детей Детско-юношеская спортивная школа,  пгт Спирово</t>
  </si>
  <si>
    <t xml:space="preserve">Муниципальное образование "Спировский район" </t>
  </si>
  <si>
    <t xml:space="preserve">Замена оконных систем, приобретение мебели, оборудования, инструментов, материалов для работы с детьми для муниципального образовательного учреждения дополнительного образования детей "Районный дом школьников", г. Весьегонск</t>
  </si>
  <si>
    <t xml:space="preserve">Муниципальное образование "Весьегонский район" </t>
  </si>
  <si>
    <t xml:space="preserve">Замена оконных систем и установка пожарной двери в муниципальном бюджетном дошкольном образовательном учреждении "Детский сад № 16", г. Торжок </t>
  </si>
  <si>
    <t xml:space="preserve">Ремонт в муниципальном общеобразовательном учреждении "Прямухинская средняя общеобразовательная школа", с. Прямухино</t>
  </si>
  <si>
    <t xml:space="preserve">Замена оконных систем, дверей, линолеума в муниципальном общеобразовательном учреждении Приволжская основная общеобразовательная школа, пос. Приволжский</t>
  </si>
  <si>
    <t xml:space="preserve">Муниципальное образование "Кимрский район"
</t>
  </si>
  <si>
    <t xml:space="preserve">Замена оконных систем в муниципальном общеобразовательном учреждении Каюровская основная общеобразовательная школа, дер. Каюрово</t>
  </si>
  <si>
    <t xml:space="preserve">Королькова Т.А.</t>
  </si>
  <si>
    <t xml:space="preserve">Ремонт отопительной системы в муниципальном общеобразовательном  учреждении Хорошевская начальная общеобразовательная школа, дер. Хорошево</t>
  </si>
  <si>
    <t xml:space="preserve">Муниципальное образование "Ржевский район"</t>
  </si>
  <si>
    <t xml:space="preserve">Приобретение мебели, копировального аппарата, электротриммера, краски, гипсокартона для муниципального дошкольного образовательного учреждения Победовский детский сад, пос. Победа</t>
  </si>
  <si>
    <t xml:space="preserve">Замена оконных систем, электропроводки и электросчётчика в муниципальном общеобразовательном учреждении Ленинская начальная общеобразовательная школа, дер. Орехово</t>
  </si>
  <si>
    <t xml:space="preserve">Замена двери в муниципальном общеобразовательном учреждении Артёмовская основная общеобразовательная школа, дер. Курьяново </t>
  </si>
  <si>
    <t xml:space="preserve">Замена оконных систем, дверей эвакуационных выходов, полов, линолеума в муниципальном общеобразовательном учреждении Тудовская основная общеобразовательная школа, пос. Ильченко </t>
  </si>
  <si>
    <t xml:space="preserve">Замена двери в  муниципальном общеобразовательном учреждении  Трубинская основная общеобразовательная школа, дер. Трубино</t>
  </si>
  <si>
    <t xml:space="preserve">Замена оконных систем в муниципальном общеобразовательном учреждении  Есинская средняя  школа, пос. Есинка</t>
  </si>
  <si>
    <t xml:space="preserve">Замена балконных блоков в  муниципальном общеобразовательном учреждении  Звягинская начальная общеобразовательная школа, дер. Звягино</t>
  </si>
  <si>
    <t xml:space="preserve">Замена оконных систем, дверей, приобретение  принтера  для  муниципального  дошкольного  образовательного  учреждения Плешковский детский  сад,  дер. Плешки</t>
  </si>
  <si>
    <t xml:space="preserve">Полишко В.Н.</t>
  </si>
  <si>
    <t xml:space="preserve">Ремонт  в муниципальном образовательном учреждении - средняя общеобразовательная школа № 19, г. Тверь</t>
  </si>
  <si>
    <t xml:space="preserve">Ремонт  ограждения футбольного поля муниципального образовательного учреждения – средняя общеобразовательная школа № 19, г. Тверь</t>
  </si>
  <si>
    <t xml:space="preserve">Оборудование беговой дорожки в муниципальном образовательном учреждении – средняя общеобразовательная школа № 19, г. Тверь</t>
  </si>
  <si>
    <t xml:space="preserve">Ремонт прогулочных веранд в муниципальном дошкольном образовательном учреждении  центр развития ребенка-детский сад № 135,              г. Тверь</t>
  </si>
  <si>
    <t xml:space="preserve">Замена дверей в муниципальном бюджетном образовательном учреждении дополнительного образования детей "Детская школа искусств № 1" муниципального образования "Бологовский район", г. Бологое</t>
  </si>
  <si>
    <t xml:space="preserve">Ремонт пола в танцевальном зале  муниципального образовательного учреждения средняя общеобразовательная школа №  41, г. Тверь</t>
  </si>
  <si>
    <t xml:space="preserve">Приобретение режущего плоттера, оргтехники для музея  муниципального образовательного учреждения средняя общеобразовательная школа № 41, г. Тверь</t>
  </si>
  <si>
    <t xml:space="preserve">Приобретение оргтехники для муниципального образовательного учреждения дополнительного образования детей - Детская школа искусств Ржевского района, г. Ржев</t>
  </si>
  <si>
    <t xml:space="preserve">Приобретение звукового и светового оборудования для музыкального театра  муниципального образовательного учреждения средняя общеобразовательная школа №  41, г. Тверь</t>
  </si>
  <si>
    <t xml:space="preserve">Ларин М.В.</t>
  </si>
  <si>
    <t xml:space="preserve">Возведение футбольной площадки на территории муниципального образовательного учреждения "Средняя общеобразовательная школа № 24", г. Тверь</t>
  </si>
  <si>
    <t xml:space="preserve">Ремонт столярной и слесарной мастерских в муниципальном образовательном учреждении "Средняя общеобразовательная школа № 2", г. Тверь</t>
  </si>
  <si>
    <t xml:space="preserve">Замена линолеума в помещениях муниципального образовательном учреждении  "Гимназия № 44 г.Твери", г. Тверь</t>
  </si>
  <si>
    <t xml:space="preserve">Приобретение стеллажа для сушки кухонного инвентаря для муниципального дошкольного образовательного учреждения "Центр развития ребенка - детский сад № 65", г.Тверь</t>
  </si>
  <si>
    <t xml:space="preserve">Приобретение картофелечистки для муниципального дошкольного образовательного учреждения  "Детский сад № 55 общеразвивающего вида с приоритетным осуществлением деятельности по физическому направлению развития детей", г.Тверь</t>
  </si>
  <si>
    <t xml:space="preserve">Закупка стульев для муниципального дошкольного образовательного учреждения "Детский сад № 132 общеразвивающего вида с приоритетным осуществлением деятельности по физическому направлению развития детей", г.Тверь</t>
  </si>
  <si>
    <t xml:space="preserve">Закупка стульев для муниципального дошкольного образовательного учреждения "Центр развития ребенка - детский сад № 141", г.Тверь</t>
  </si>
  <si>
    <t xml:space="preserve">Приобретение стиральных машин для муниципального дошкольного образовательного учреждения "Детский сад № 163 общеразвивающего вида с приоритетным осуществлением деятельности по физическому направлению развития детей", г.Тверь</t>
  </si>
  <si>
    <t xml:space="preserve">Егорова Н.А.</t>
  </si>
  <si>
    <t xml:space="preserve">Ремонт в муниципальном бюджетном образовательном учреждении "Детский сад №1", г.Конаково</t>
  </si>
  <si>
    <t xml:space="preserve">Муниципальное образование "Конаковский район"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детско-юношеский центр "Новая Корчева", г.Конаково</t>
  </si>
  <si>
    <t xml:space="preserve">Оплата участия (транспорт, проживание) в международных фестивалях и конкурсах коллективов муниципального образовательного учреждения дополнительного образования детей Хоровая школа мальчиков и юношей, г.Конаково</t>
  </si>
  <si>
    <t xml:space="preserve">Ремонт в муниципальном бюджетном общеобразовательном учреждении средняя общеобразовательная школа №2, г.Конаково</t>
  </si>
  <si>
    <t xml:space="preserve">Приобретение мебели для муниципального бюджетного общеобразовательного учреждения средняя общеобразовательная школа №6, г.Конаково</t>
  </si>
  <si>
    <t xml:space="preserve">Блохина И.В.</t>
  </si>
  <si>
    <t xml:space="preserve">Оборудование детской площадки, замена оконных блоков и сантехнические работы в  муниципальном дошкольном образовательном учреждении детский сад № 5, г.Весьегонск</t>
  </si>
  <si>
    <t xml:space="preserve">Ремонт туалетных комнат в муниципальном общеобразовательном учреждении "Горютинская средняя общеобразовательная школа", дер. Горютино</t>
  </si>
  <si>
    <t xml:space="preserve">Римдзенок А.А.</t>
  </si>
  <si>
    <t xml:space="preserve">Приобретение мебели и игрушек для  муниципального автономного дошкольного образовательного учреждения детский сад "Солнышко", г. Западная Двина</t>
  </si>
  <si>
    <t xml:space="preserve">Приобретение мебели и игрушек для  муниципального автономного дошкольного образовательного учреждения детский сад № 1, г. Западная Двина</t>
  </si>
  <si>
    <t xml:space="preserve">Приобретение мебели и игрушек для  муниципального автономного дошкольного образовательного учреждения детский сад № 2, г. Западная Двина</t>
  </si>
  <si>
    <t xml:space="preserve">Приобретение швейных машин для класса дополнительной подготовки муниципального общеобразовательного учреждения средняя общеобразовательная школа № 4, г.Нелидово</t>
  </si>
  <si>
    <t xml:space="preserve">Буевич К.И.</t>
  </si>
  <si>
    <t xml:space="preserve">Замена  оконных систем в спортивном зале муниципального общеобразовательного учреждения "Пушкинская средняя общеобразовательная школа", с. Пушкино</t>
  </si>
  <si>
    <t xml:space="preserve">Замена  оконных систем в здании муниципального общеобразовательного учреждения "Никулинская средняя общеобразовательная школа", дер. Никулино</t>
  </si>
  <si>
    <t xml:space="preserve">Замена оконных систем в здании муниципального общеобразовательного учреждения "Михайловская средняя общеобразовательная школа", с. Михайловское</t>
  </si>
  <si>
    <t xml:space="preserve">Приобретение спортивного инвентаря для муниципального общеобразовательного учреждения "Колталовская средняя общеобразовательная школа", дер. Колталово</t>
  </si>
  <si>
    <t xml:space="preserve">Приобретение жаровочного шкафа  для муниципального общеобразовательного учреждения "Краснопресненская средняя общеобразовательная школа им. В.П.Дмитриева", ж.-д. ст. Кулицкая</t>
  </si>
  <si>
    <t xml:space="preserve">Замена оконных систем и линолеума в здании муниципального общеобразовательного учреждения "Краснопресненская средняя общеобразовательная школа им. В.П.Дмитриева", ж.-д. ст. Кулицкая</t>
  </si>
  <si>
    <t xml:space="preserve">Приобретение пищеварочного котла для  муниципального дошкольного образовательного учреждения "Медновский детский сад "Родничок", с. Медное</t>
  </si>
  <si>
    <t xml:space="preserve">Замена оконных систем в здании муниципального дошкольного образовательного учреждения "Михайловский детский сад", с. Михайловское  </t>
  </si>
  <si>
    <t xml:space="preserve">Замена  оконных систем в спортивном зале муниципального бюджетного общеобразовательного учреждения средняя общеобразовательная школа д.Вахонино, дер. Вахонино</t>
  </si>
  <si>
    <t xml:space="preserve">Суязов В.А.</t>
  </si>
  <si>
    <t xml:space="preserve">Замена оконных блоков и ремонт электроосвещения в здании муниципального дошкольного образовательного учреждения детский сад "Звёздочка", г. Калязин</t>
  </si>
  <si>
    <t xml:space="preserve">Муниципальное образование "Калязинский район"</t>
  </si>
  <si>
    <t xml:space="preserve">Приобретение спортивного инвентаря для отделения лыжных гонок муниципального бюджетного образовательного учреждения дополнительного образования детей "Детско-юношеская спортивная школа", г. Кашин</t>
  </si>
  <si>
    <t xml:space="preserve">Муниципальное образование "Кашинский район"</t>
  </si>
  <si>
    <t xml:space="preserve">Приобретение спортивной формы и инвентаря для хоккейной и футбольной команд при муниципальном автономном образовательном учреждении дополнительного образования детей "Сонковская детско-юношеская спортивная школа", пгт Сонково</t>
  </si>
  <si>
    <t xml:space="preserve">Муниципальное образование "Сонковский район"</t>
  </si>
  <si>
    <t xml:space="preserve">Краснобородько В.В.</t>
  </si>
  <si>
    <t xml:space="preserve">Ремонт  в муниципальном образовательном учреждении Тверская гимназия № 10, г.Тверь</t>
  </si>
  <si>
    <t xml:space="preserve">Замена оконных систем в муниципальном дошкольном образовательном учреждении "Детский сад № 92" (122) общеразвивающего вида с приоритетным осуществлением деятельности по познавательно-речевому развитию детей, г.Тверь</t>
  </si>
  <si>
    <t xml:space="preserve">Ремонт полов и замена линолеума в муниципальном дошкольном  образовательном учреждении детский сад № 115 общеразвивающего вида с приоритетным осуществлением деятельности по познавательно-речевому развитию детей, г.Тверь</t>
  </si>
  <si>
    <t xml:space="preserve">Замена оконных систем  для муниципального дошкольного образовательного учреждения детский сад № 129 общеразвивающего вида с приоритетным осуществлением художественно-эстетического направления развития воспитанников, г.Тверь</t>
  </si>
  <si>
    <t xml:space="preserve">Приобретение электроплит в "Никольский детский сад" структурное подразделение муниципального бюджетного дошкольного образовательного учреждения "Горняцкий детский сад", п. Горняк</t>
  </si>
  <si>
    <t xml:space="preserve">Муниципальное образование "Вышневолоцкий район"</t>
  </si>
  <si>
    <t xml:space="preserve">Приобретение электроплит в "Терелесовский детский сад" структурное подразделение муниципального бюджетного  общеобразовательного учреждения "Терелесовская средняя общеобразовательная школа", п. Терелесовский</t>
  </si>
  <si>
    <t xml:space="preserve">Приобретение ноутбука для  муниципального бюджетного дошкольного образовательного учреждения "Красномайский детский сад №5", пгт Красномайский</t>
  </si>
  <si>
    <t xml:space="preserve">Приобретение пылесосов для "Борисовского детского сада" структурного подразделения муниципального бюджетного  общеобразовательного учреждения "Борисовская средняя общеобразовательная школа", п. Борисовский</t>
  </si>
  <si>
    <t xml:space="preserve">Приобретение мебели и оборудования для муниципального бюджетного дошкольного образовательного учреждения "Детский сад №11", г.Вышний Волочек</t>
  </si>
  <si>
    <t xml:space="preserve">Муниципальное образование "Город Вышний Волочек"</t>
  </si>
  <si>
    <t xml:space="preserve">Приобретение борцовского ковра для муниципального бюджетного образовательного учреждения дополнительного образования детей "Детско-спортивная школа единоборств", г.Вышний Волочек</t>
  </si>
  <si>
    <t xml:space="preserve">Замена входных дверей в муниципальном дошкольном образовательном учреждении "Центр развития ребенка - детский сад №145", г.Тверь</t>
  </si>
  <si>
    <t xml:space="preserve">Приобретение спортивного инвентаря для муниципального бюджетного образовательного учреждения дополнительного образования детей "Детско-юношеская спортивная школа", г.Удомля</t>
  </si>
  <si>
    <t xml:space="preserve">Приобретение  мебели  для муниципального бюджетного общеобразовательного  учреждения "Средняя общеобразовательная школа №6", г.Вышний Волочек</t>
  </si>
  <si>
    <t xml:space="preserve">Приобретение спортивного инвентаря для муниципального бюджетного учреждения дополнительного образования детей "Детско-юношеская спортивная школа имени олимпийского чемпиона Ф.Ф.Богдановского", г.Вышний Волочек</t>
  </si>
  <si>
    <t xml:space="preserve">Ремонт потолка в столовой в муниципальном образовательном учреждении "Тверская гимназия №8", г.Тверь    </t>
  </si>
  <si>
    <t xml:space="preserve">Замена оконных систем в муниципальном дошкольном образовательном учреждении "Детский сад № 92" (122) общеразвивающего вида с приоритетным осуществлением деятельности по познавательно речевому развитию детей, г.Тверь</t>
  </si>
  <si>
    <t xml:space="preserve">Оплата участия (транспорт) в поездке делегации педагогов муниципального образовательного учреждения – средняя общеобразовательная школа № 19  г. Твери в г.Лизумс Латвийской Республики в рамках соглашения между педагогическими коллективами по обмену опытом патриотического воспитания учащихся</t>
  </si>
  <si>
    <t xml:space="preserve">Замена оконных систем в муниципальном общеобразовательном учреждении "Средняя школа №3", г.Кимры</t>
  </si>
  <si>
    <t xml:space="preserve">Муниципальное образование "Город Кимры"</t>
  </si>
  <si>
    <t xml:space="preserve">159.1</t>
  </si>
  <si>
    <t xml:space="preserve">Ремонт кровли, фасадов, благоустройство прилегающей территории муниципального общеобразовательного учреждения Прямухинская средняя общеобразовательная школа, с.Прямухино, Кувшиновский район</t>
  </si>
  <si>
    <t xml:space="preserve">Муниципальное образование «Кувшиновский район</t>
  </si>
  <si>
    <t xml:space="preserve">159.2</t>
  </si>
  <si>
    <t xml:space="preserve">Приобретение, доставка и установка детского спортивного комплекса для муниципального бюджетного общеобразовательного учреждения «Средняя общеобразовательная школа №7», г.Вышний Волочёк</t>
  </si>
  <si>
    <t xml:space="preserve">Муниципальное образование «Город Вышний Волочёк»</t>
  </si>
  <si>
    <t xml:space="preserve">159.3</t>
  </si>
  <si>
    <t xml:space="preserve">Приобретение мебели для столовой в муниципальном общеобразовательном учреждении средняя общеобразовательная школа №4 имени В. Бурова, г. Бежецк</t>
  </si>
  <si>
    <t xml:space="preserve">Муниципальное образование
«Бежецкий район»
</t>
  </si>
  <si>
    <t xml:space="preserve">159.4</t>
  </si>
  <si>
    <t xml:space="preserve">Приобретение спортивного инвентаря для  муниципального общеобразовательного учреждения «Титовская средняя общеобразовательная школа», дер. Титово
 </t>
  </si>
  <si>
    <t xml:space="preserve">Муниципальное образование «Кимрский район»
</t>
  </si>
  <si>
    <t xml:space="preserve">159.5</t>
  </si>
  <si>
    <t xml:space="preserve">Приобретение оборудования для столовой муниципального общеобразовательного учреждения Лесная средняя общеобразовательная школа, с.Лесное </t>
  </si>
  <si>
    <t xml:space="preserve">Муниципальное образование «Лесной район»</t>
  </si>
  <si>
    <t xml:space="preserve">159.6</t>
  </si>
  <si>
    <t xml:space="preserve">Проведение ремонтных работ и оборудование системой видеонаблюдения в целях обеспечения общей безопасности в муниципальном бюджетном дошкольном общеобразовательном учреждении «Детский сад №3 г. Старица»</t>
  </si>
  <si>
    <t xml:space="preserve">Муниципальное образование «Старицкий район»</t>
  </si>
  <si>
    <t xml:space="preserve">159.7</t>
  </si>
  <si>
    <t xml:space="preserve">Перевод на газовое топливо  котельной муниципального дошкольного образовательного учреждения «Детский сад №1» п. Сонково</t>
  </si>
  <si>
    <t xml:space="preserve">Муниципальное образование "Сонковский район</t>
  </si>
  <si>
    <t xml:space="preserve">Жилищно-коммунальное хозяйство:</t>
  </si>
  <si>
    <t xml:space="preserve">Ремонт детской игровой площадки на улице Ильина в с. Лесное Лесного района в рамках программы поддержки местных инициатив</t>
  </si>
  <si>
    <t xml:space="preserve">Муниципальное образование "Лесное сельское поселение" Лесного района</t>
  </si>
  <si>
    <t xml:space="preserve">0503</t>
  </si>
  <si>
    <t xml:space="preserve">Ремонт водопроводной башни в Сорогожском сельском поселении Лесного района в рамках программы поддержки местных инициатив</t>
  </si>
  <si>
    <t xml:space="preserve">Муниципальное образование "Сорогожское сельское поселение" Лесного района</t>
  </si>
  <si>
    <t xml:space="preserve">0502</t>
  </si>
  <si>
    <t xml:space="preserve">Ремонт водопроводной сети в дер. Лопатиха Лесного сельского поселения Лесного района</t>
  </si>
  <si>
    <t xml:space="preserve">Устройство детской спортивной площадки в с. Сельцы Максатихинского района в рамках программы поддержки местных инициатив</t>
  </si>
  <si>
    <t xml:space="preserve">Муниципальное образование "Селецкое сельское поселение" Максатихинского района</t>
  </si>
  <si>
    <t xml:space="preserve">Ремонт объектов водоснабжения в  Бохтовском сельском поселении Лесного района</t>
  </si>
  <si>
    <t xml:space="preserve">Муниципальное образование "Бохтовское  сельское поселение" Лесного района </t>
  </si>
  <si>
    <t xml:space="preserve">Подключение к системе центрального водоснабжения дома № 1 на пл. К.Маркса, г. Белый</t>
  </si>
  <si>
    <t xml:space="preserve">Муниципальное образование "Городское поселение - город Белый" Бельского района</t>
  </si>
  <si>
    <t xml:space="preserve">Ремонт системы водоснабжения в с.Замытье в рамках программы поддержки местных инициатив, Рамешковский район</t>
  </si>
  <si>
    <t xml:space="preserve">Муниципальное образование "Сельское поселение Высоково" Рамешковского района</t>
  </si>
  <si>
    <t xml:space="preserve">Ремонт системы водоснабжения в с.Толмачи в рамках программы поддержки местных инициатив, Лихославльский район</t>
  </si>
  <si>
    <t xml:space="preserve">Муниципальное образование "Толмачевское сельское поселение" Лихославльского района</t>
  </si>
  <si>
    <t xml:space="preserve">Приобретение и установка детской игровой площадки в дер.Большая Каденка, Оленинский район</t>
  </si>
  <si>
    <t xml:space="preserve">Муниципальное образование "Холмецкое сельское поселение" Оленинского района</t>
  </si>
  <si>
    <t xml:space="preserve">Приобретение и установка отопительного котла для обеспечения нормативного теплоснабжения 16-ти квартирного жилого дома по адресу: г.Белый, ул. Ленина, д.44</t>
  </si>
  <si>
    <t xml:space="preserve">Оборудование многоквартирных домов в дер. Селезенево системами газоснабжения с присоединением к существующим магистральным сетям</t>
  </si>
  <si>
    <t xml:space="preserve">Муниципальное образование "Фралевское сельское поселение" Бежецкого района</t>
  </si>
  <si>
    <t xml:space="preserve">0501</t>
  </si>
  <si>
    <t xml:space="preserve">Тягунов А.А.</t>
  </si>
  <si>
    <t xml:space="preserve">Приобретение и установка детских игровых площадок, обустройство дождевых приемных колодцев для ливневой  канализации на территории ЗАТО "Озерный"</t>
  </si>
  <si>
    <t xml:space="preserve">Муниципальное образование "ЗАТО Озерный"</t>
  </si>
  <si>
    <t xml:space="preserve">Приобретение и установка детской игровой площадки по адресу: г. Бологое, пер. Свободы, д. 13</t>
  </si>
  <si>
    <t xml:space="preserve">Муниципальное образование "Городское поселение город Бологое" Бологовского района</t>
  </si>
  <si>
    <t xml:space="preserve">Ремонт магистрального водопровода в дер. Мошары Охватского сельского поселения Пеновского района в рамках программы поддержки местных инициатив</t>
  </si>
  <si>
    <t xml:space="preserve">Муниципальное образование "Охватское сельское поселение" Пеновского района</t>
  </si>
  <si>
    <t xml:space="preserve">Ремонт водозаборного сооружения в с. Архангельское Старицкого района Тверской области в рамках программы поддержки местных инициатив</t>
  </si>
  <si>
    <t xml:space="preserve">Муниципальное образование "Архангельское сельское поселение" Старицкого района</t>
  </si>
  <si>
    <t xml:space="preserve">Ремонт колодцев в Высокушинском сельском поселении Краснохолмского района</t>
  </si>
  <si>
    <t xml:space="preserve">Муниципальное образование "Высокушинское сельское поселение" Краснохолмского района</t>
  </si>
  <si>
    <t xml:space="preserve">Веремеенко С.А.</t>
  </si>
  <si>
    <t xml:space="preserve">Приобретение и установка оборудования по обеззараживанию  питьевой воды на водозаборном узле в дер. Верхняя Троица, Кашинский район</t>
  </si>
  <si>
    <t xml:space="preserve">Муниципальное образование "Верхнетроицкое сельское поселение" Кашинского района</t>
  </si>
  <si>
    <t xml:space="preserve">Приобретение и установка детской игровой площадки в с. Медведиха, Рамешковский район</t>
  </si>
  <si>
    <t xml:space="preserve">Муниципальное образование "Сельское поселение Ведное" Рамешковского района</t>
  </si>
  <si>
    <t xml:space="preserve">Приобретение и установка детской игровой площадки в районе ул. Школьная, ул. Остречинская, пер. Остречинский, г. Бежецк</t>
  </si>
  <si>
    <t xml:space="preserve">Муниципальное образование "Городское поселение - город Бежецк" Бежецкого района</t>
  </si>
  <si>
    <t xml:space="preserve">Благоустройство территории сквера в центре с. Медное, Калининский район</t>
  </si>
  <si>
    <t xml:space="preserve">Муниципальное образование "Медновское сельское поселение" Калининского района
</t>
  </si>
  <si>
    <t xml:space="preserve">Ремонт  систем водоснабжения в дер. Абрамково, дер. Домашино в рамках  программы поддержки местных инициатив, Ржевский район </t>
  </si>
  <si>
    <t xml:space="preserve">Муниципальное образование "Сельское поселение "Есинка" Ржевского района</t>
  </si>
  <si>
    <t xml:space="preserve">Ремонт  систем водоснабжения в дер. Абрамково, дер. Домашино в рамках программы поддержки местных инициатив, Ржевский район </t>
  </si>
  <si>
    <t xml:space="preserve">Муниципальное образование "Сельское поселение "Есинка" Ржевского района </t>
  </si>
  <si>
    <t xml:space="preserve">Никитин А.В.</t>
  </si>
  <si>
    <t xml:space="preserve">Ремонт детских игровых комплексов в Центральном районе города Твери</t>
  </si>
  <si>
    <t xml:space="preserve">Приобретение  и установка детской игровой площадки в дер. Домашино, Ржевский район</t>
  </si>
  <si>
    <t xml:space="preserve">Ремонт муниципального жилищного фонда в дер. Ручьи Ручьевского сельского поселения Конаковского района</t>
  </si>
  <si>
    <t xml:space="preserve">Муниципальное образование "Ручьевское сельское поселение" Конаковского района</t>
  </si>
  <si>
    <t xml:space="preserve">Работы по обустройству уличного освещения в населенных пунктах Первомайского сельского поселения Конаковского района</t>
  </si>
  <si>
    <t xml:space="preserve">Муниципальное образование "Первомайское сельское поселение" Конаковского района</t>
  </si>
  <si>
    <t xml:space="preserve">Работы по обустройству уличного освещения в с. Бурашево Калинского района</t>
  </si>
  <si>
    <t xml:space="preserve">Муниципальное образование "Бурашевское сельское поселение" Калининского района</t>
  </si>
  <si>
    <t xml:space="preserve">Приобретение и установка детской игровой площадки по адресу: г. Нелидово, проспект Ленина, д. 17</t>
  </si>
  <si>
    <t xml:space="preserve">Муниципальное образование "Городское поселение - город Нелидово " Нелидовского района</t>
  </si>
  <si>
    <t xml:space="preserve">Ремонт системы водоснабжения в дер. Бережки Горского сельского поселения Сонковского района</t>
  </si>
  <si>
    <t xml:space="preserve">Муниципальное образование "Горское сельское поселение" Сонковского района</t>
  </si>
  <si>
    <t xml:space="preserve">Петрушенко С.А.</t>
  </si>
  <si>
    <t xml:space="preserve">Приобретение глубинного насоса для водоснабжения пос. Осиновая Гряда, Лихославльский район </t>
  </si>
  <si>
    <t xml:space="preserve">Муниципальное образование "Вескинское сельское поселение" Лихославльского района</t>
  </si>
  <si>
    <t xml:space="preserve">Приобретение глубинного насоса для водоотведения пос. Осиновая Гряда, Лихославльский район</t>
  </si>
  <si>
    <t xml:space="preserve">Приобретение ж/б колец для устройства колодцев на территории Первитинского сельского поселения, Лихославльский район</t>
  </si>
  <si>
    <t xml:space="preserve">Муниципальное образование "Первитинское сельское поселение" Лихославльского района</t>
  </si>
  <si>
    <t xml:space="preserve">Ремонтно-восстановительные работы на артезианской скважине и замена наружного водопровода в с.Вышково, Лихославльский район</t>
  </si>
  <si>
    <t xml:space="preserve">Муниципальное образование "Микшинское сельское поселение" Лихославльского района
</t>
  </si>
  <si>
    <t xml:space="preserve">Приобретение сетевого насоса с двигателем для котельной пос.Крючково, Лихославльский район</t>
  </si>
  <si>
    <t xml:space="preserve">Муниципальное образование "Крючковское сельское поселение" Лихославльского района</t>
  </si>
  <si>
    <t xml:space="preserve">Приобретение вентиля для водонапорных сетей пос.Крючково, Лихославльский район</t>
  </si>
  <si>
    <t xml:space="preserve">Приобретение импульсного частотного преобразователя для водоснабжения Станского сельского поселения, Лихославльский район</t>
  </si>
  <si>
    <t xml:space="preserve">Муниципальное образование "Станское сельское поселение" Лихославльского района</t>
  </si>
  <si>
    <t xml:space="preserve">Устройство колодца на территории Станского сельского поселения, Лихославльский район</t>
  </si>
  <si>
    <t xml:space="preserve">Приобретение ж/б колец для устройства колодцев на территории  сельского поселения Высоково, Рамешковский район</t>
  </si>
  <si>
    <t xml:space="preserve">Устройство колодцев на территории  сельского поселения Ильгощи, Рамешковский район</t>
  </si>
  <si>
    <t xml:space="preserve">Муниципальное образование "Сельское поселение Ильгощи"  Рамешковского района
</t>
  </si>
  <si>
    <t xml:space="preserve">Устройство колодцев на территории  сельского поселения Ведное, Рамешковский район</t>
  </si>
  <si>
    <t xml:space="preserve">Устройство колодцев на территории  Выдропужского сельского поселения, Спировский район</t>
  </si>
  <si>
    <t xml:space="preserve">Муниципальное образование "Выдропужское сельское поселение" Спировского района </t>
  </si>
  <si>
    <t xml:space="preserve">Устройство колодцев на территории  Краснознаменского сельского поселения, Спировский район</t>
  </si>
  <si>
    <t xml:space="preserve">Муниципальное образование "Краснознаменское сельское поселение" Спировского района</t>
  </si>
  <si>
    <t xml:space="preserve">Устройство колодцев на территории  Пеньковского сельского поселения, Спировский район</t>
  </si>
  <si>
    <t xml:space="preserve">Муниципальное образование "Пеньковское сельское поселение" Спировского района</t>
  </si>
  <si>
    <t xml:space="preserve">Устройство колодцев на территории  Козловского сельского поселения, Спировский район</t>
  </si>
  <si>
    <t xml:space="preserve">Муниципальное образование "Козловское сельское поселение" Спировского района</t>
  </si>
  <si>
    <t xml:space="preserve">205.1</t>
  </si>
  <si>
    <t xml:space="preserve">Приобретение и установка оборудования по обеззараживанию сточных вод на очистных сооружениях с помощью гипохлорита в дер. Верхняя Троица, Кашинский район</t>
  </si>
  <si>
    <t xml:space="preserve">Муниципальное образование «Верхнетроицкое сельское поселение» </t>
  </si>
  <si>
    <t xml:space="preserve">Физическая культура и спорт:</t>
  </si>
  <si>
    <t xml:space="preserve">Приобретение спортивной формы и спортивного инвентаря для городской футбольной команды "ТСК", г.Торжок</t>
  </si>
  <si>
    <t xml:space="preserve">1105</t>
  </si>
  <si>
    <t xml:space="preserve">Приобретение спортивной формы и спортивного инвентаря для футбольной команды "Урожай" Торжокского района</t>
  </si>
  <si>
    <t xml:space="preserve">Оплата участия в соревнованиях на первенство области по футболу футбольной команды "Урожай" Торжокского района</t>
  </si>
  <si>
    <t xml:space="preserve">Приобретение спортивного инвентаря для спортивного зала администрации Крючковского сельского поселения </t>
  </si>
  <si>
    <t xml:space="preserve">Приобретение спортивного оборудования и инвентаря для Глазковского сельского поселения Оленинского района</t>
  </si>
  <si>
    <t xml:space="preserve">Муниципальное образование "Глазковское сельское поселение" Оленинского района</t>
  </si>
  <si>
    <t xml:space="preserve">Приобретение спортивного инвентаря для секции водного поло муниципального бюджетного учреждения "Физкультурно-оздоровительный комплекс "КРИСТАЛЛ", г.Бологое</t>
  </si>
  <si>
    <t xml:space="preserve">Приобретение спортивного инвентаря для районной общественной организации Федерация САМБО и ДЗЮДО г.Зубцова и Зубцовского района</t>
  </si>
  <si>
    <t xml:space="preserve">Муниципальное образование "Зубцовский район"</t>
  </si>
  <si>
    <t xml:space="preserve">212.1</t>
  </si>
  <si>
    <t xml:space="preserve">Приобретение спортивного инвентаря для спортивного комплекса администрации сельского поселения «Победа»</t>
  </si>
  <si>
    <t xml:space="preserve">Муниципальное образование сельское поселение «Победа» Ржевского района</t>
  </si>
  <si>
    <t xml:space="preserve">Культура:</t>
  </si>
  <si>
    <t xml:space="preserve">Проведение торжественных мероприятий, посвященных Победе России в Чесменском сражении</t>
  </si>
  <si>
    <t xml:space="preserve">0804</t>
  </si>
  <si>
    <t xml:space="preserve">Приобретение звукоусилительной аппаратуры для сельских домов культуры и реквизита для  народного цирка "Антарес" муниципального бюджетного учреждения культуры "Клубная система Удомельского района"</t>
  </si>
  <si>
    <t xml:space="preserve">Ремонт здания Молдинского сельского филиала муниципального казенного учреждения культуры "Удомельская централизованная библиотечная система" в рамках программы поддержки местных инициатив</t>
  </si>
  <si>
    <t xml:space="preserve">Муниципальное образование "Молдинское сельское поселение" Удомельского района</t>
  </si>
  <si>
    <t xml:space="preserve">Ремонт здания Таракинского сельского Дома культуры в рамках программы поддержки местных инициатив</t>
  </si>
  <si>
    <t xml:space="preserve">Муниципальное образование "Таракинское сельское поселение" Удомельского района</t>
  </si>
  <si>
    <t xml:space="preserve">Приобретение костюмов для народного хора людей с ограниченными возможностями по зрению "Родные напевы" муниципального  бюджетного учреждения города Торжка "Городской Дом культуры"</t>
  </si>
  <si>
    <t xml:space="preserve">Приобретение мебели для Мирновской сельской библиотеки филиала муниципального бюджетного учреждения культуры "Торжокская централизованная библиотечная система"</t>
  </si>
  <si>
    <t xml:space="preserve">Выпуск коллективного сборника стихов  литературного объединения "Тверца"</t>
  </si>
  <si>
    <t xml:space="preserve">Выпуск книги члена Союза писателей России Киселевой Г.Н. "Возвращайтесь живыми назад" </t>
  </si>
  <si>
    <t xml:space="preserve">Приобретение  книг для районного муниципального учреждения "Рамешковская межпоселенческая центральная библиотек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музыкальной аппаратуры   для муниципального учреждения культуры "Рамешковский районный Дом культуры"</t>
  </si>
  <si>
    <t xml:space="preserve">Приобретение кресел для зрительного зала кинотеатра "Космос" Муниципального Бюджетного Учреждения Культуры "Центральный Дом культуры" Зубцовского района</t>
  </si>
  <si>
    <t xml:space="preserve">Ремонт помещений Пищалинского сельского Дома культуры Муниципального Казенного Учреждения Культуры "Центральный сельский Дом культуры" муниципального образования Зубцовское сельское поселение Зубцовского района</t>
  </si>
  <si>
    <t xml:space="preserve">Муниципальное образование "Зубцовское сельское поселение" Зубцовского района</t>
  </si>
  <si>
    <t xml:space="preserve">Приобретение концертных костюмов для народного самодеятельного коллектива хор "Ветеран" муниципального бюджетного учреждения культуры "Районный Дом культуры им. Я.С. Потапова"</t>
  </si>
  <si>
    <t xml:space="preserve">Ремонт котельной Чамеровского сельского дома культуры муниципального учреждения культуры "Весьегонский районный дом культуры"</t>
  </si>
  <si>
    <t xml:space="preserve">Приобретение звукоусиливающей аппаратуры для районного муниципального бюджетного учреждения культуры "Краснохолмский  межпоселенческий Дом  народного творчества"</t>
  </si>
  <si>
    <t xml:space="preserve">Приобретение инвентаря и оборудования для учреждения "Муниципальный  Дом культуры поселка Элеватор"</t>
  </si>
  <si>
    <t xml:space="preserve">Плотников В.Л.</t>
  </si>
  <si>
    <t xml:space="preserve">Замена оконных систем и входной двери в  муниципальном учреждении культуры "Социально-культурный центр Неклюдовского сельского поселения"</t>
  </si>
  <si>
    <t xml:space="preserve">Муниципальное образование "Неклюдовское сельское поселение" Кимрского района</t>
  </si>
  <si>
    <t xml:space="preserve">Ремонт кровли в муниципальном учреждении культуры "Социально-культурный центр Ильинского сельского поселения"</t>
  </si>
  <si>
    <t xml:space="preserve">Муниципальное образование "Ильинское сельское поселение" Кимрского района</t>
  </si>
  <si>
    <t xml:space="preserve">Ремонт здания муниципального учреждения культуры "Молодежный центр культуры и досуга "Современник"</t>
  </si>
  <si>
    <t xml:space="preserve">Ремонт Рождественского и Погорельского  сельских Домов культуры - филиалов муниципального учреждения культуры "Фировский районный дом культуры"</t>
  </si>
  <si>
    <t xml:space="preserve">Выпуск книги С.Черного "Бородино"</t>
  </si>
  <si>
    <t xml:space="preserve">Ремонт здания  муниципального учреждения культуры "Фралевская сельская библиотека"</t>
  </si>
  <si>
    <t xml:space="preserve">Выпуск дополнительного тиража антологии "Малые города России в художественной литературе и публицистике: Тверская область"</t>
  </si>
  <si>
    <t xml:space="preserve">Ремонт кровли здания муниципального казенного учреждения культуры "Хотилицкий центральный дом культуры" в рамках программы поддержки местных инициатив</t>
  </si>
  <si>
    <t xml:space="preserve">Муниципальное образование "Хотилицкое сельское поселение" Андреапольского района</t>
  </si>
  <si>
    <t xml:space="preserve">Ремонт здания муниципального казенного учреждения культуры "Андреапольский поселенческий центральный дом культуры" в пос.Костюшино в рамках программы поддержки местных инициатив</t>
  </si>
  <si>
    <t xml:space="preserve">Муниципальное образование "Андреапольское сельское поселение" Андреапольского района</t>
  </si>
  <si>
    <t xml:space="preserve">Приобретение кресел для зрительного зала кинотеатра "Космос" Муниципального Бюджетного Учреждения Культуры "Центральный Дом культуры" Зубцовского района, г.Зубцов</t>
  </si>
  <si>
    <t xml:space="preserve">Приобретение сценических  костюмов для творческих коллективов Оленинского района (ансамбля русской народной песни "Камелек" Мостовского сельского Дома культуры,  хореографических коллективов "Пируэт" и "Шарм" Оленинского муниципального казенного учреждения культуры "Районный Дом культуры")</t>
  </si>
  <si>
    <t xml:space="preserve">Замена двери в Заозерной библиотеке-филиале муниципального казенного учреждения культуры "Бологовская межпоселенческая библиотечная система"</t>
  </si>
  <si>
    <t xml:space="preserve">Приобретение мебели для муниципального бюджетного учреждения "Центр культуры и досуга"</t>
  </si>
  <si>
    <t xml:space="preserve">Ремонт помещения  в районном муниципальном бюджетном учреждении культуры "Краснохолмский межпоселенческий Дом народного творчества"</t>
  </si>
  <si>
    <t xml:space="preserve">Приобретение мобильной тентовой конструкции для разборной сцены для  муниципального  учреждения культуры "Молоковский районный Дом культуры"</t>
  </si>
  <si>
    <t xml:space="preserve">Выпуск сборника "Памяти Вениамина Флейшмана"</t>
  </si>
  <si>
    <t xml:space="preserve">Ремонт кровли здания Верхнетроицкого сельского дома культуры в            д. Верхняя Троица</t>
  </si>
  <si>
    <t xml:space="preserve">Замена системы отопления 1 и 2 этажей с установкой узла учета тепловой энергии в здании Верхнетроицкого сельского дома культуры в д. Верхняя Троица в рамках программы поддержки местных инициатив</t>
  </si>
  <si>
    <t xml:space="preserve">Приобретение мультимедийного оборудования для Пестихинской сельской библиотеки - филиала муниципального учреждения культуры "Бежецкая городская библиотека"</t>
  </si>
  <si>
    <t xml:space="preserve">Приобретение усилителей для акустических систем, экрана для видеопроектора и педали для синтезатора для муниципального автономного учреждения "Районный Центр Народного Творчества и Досуга"</t>
  </si>
  <si>
    <t xml:space="preserve">Выпуск  книги В. П. Липина о Герое Социалистического Труда А.И. Виноградове  из серии "Люди Тверского края"</t>
  </si>
  <si>
    <t xml:space="preserve">Выпуск книги  Н.С. Капитанова "Что там, вдали?"</t>
  </si>
  <si>
    <t xml:space="preserve">Выпуск сборников стихов бежецких поэтов</t>
  </si>
  <si>
    <t xml:space="preserve">Выпуск книги Семенова В.Н. "Наше военное детство"</t>
  </si>
  <si>
    <t xml:space="preserve">Приобретение звукоусилительной аппаратуры для муниципального автономного учреждения "Районный Центр Народного Творчества и Досуга", г. Бежецк</t>
  </si>
  <si>
    <t xml:space="preserve">Ремонт кровли в филиале муниципального бюджетного учреждения "Культурно-досуговый центр сельского поселения "Чертолино" Ржевского района" в д.Азарово </t>
  </si>
  <si>
    <t xml:space="preserve">Муниципальное образование "Сельское поселение "Чертолино" Ржевского района</t>
  </si>
  <si>
    <t xml:space="preserve">Приобретение стульев, детских скамеек, карнизов для муниципального бюджетного учреждения "Культурно-досуговый центр сельского поселения "Хорошево" Ржевского района"</t>
  </si>
  <si>
    <t xml:space="preserve">Муниципальное образование "Сельское поселение "Хорошево" Ржевского района</t>
  </si>
  <si>
    <t xml:space="preserve">Приобретение телевизора для муниципального казённого учреждения культуры "Муниципальная библиотечная система города Твери" </t>
  </si>
  <si>
    <t xml:space="preserve">Выпуск сборника произведений (альманаха) конаковского писателя Б.И. Воробьева</t>
  </si>
  <si>
    <t xml:space="preserve">Пошив концертных костюмов для народного ансамбля гармонистов и частушечников "Завалинка" отдела культуры администрации Конаковского района</t>
  </si>
  <si>
    <t xml:space="preserve">Приобретение  мебели  для муниципального  бюджетного учреждения Новозавидовский Дом культуры Конаковского района</t>
  </si>
  <si>
    <t xml:space="preserve">Муниципальное образование "Городское поселение поселок Новозавидовский" Конаковского района</t>
  </si>
  <si>
    <t xml:space="preserve">Приобретение сценических костюмов для хора ветеранов муниципального бюджетного учреждения культуры "Дворец культуры Шахтер"</t>
  </si>
  <si>
    <t xml:space="preserve">Ремонт зрительного зала в  муниципальном казенном учреждении  Культурно-досуговый центр "Квакшинский"</t>
  </si>
  <si>
    <t xml:space="preserve">Муниципальное образование "Верхневолжское сельское поселение" Калининского района</t>
  </si>
  <si>
    <t xml:space="preserve">Оформление подписных изданий для муниципального учреждения культуры «Библиотека поселка Васильевский Мох» муниципального образования «Городское поселение Поселок Васильевский Мох»</t>
  </si>
  <si>
    <t xml:space="preserve">Муниципальное образование "Городское поселение Поселок Васильевский Мох" Калининского района</t>
  </si>
  <si>
    <t xml:space="preserve">Ремонт крыши Первомайского сельского дома культуры – филиала муниципального учреждения "Культурно-Досуговый Центр "Кулицкий"</t>
  </si>
  <si>
    <t xml:space="preserve">Муниципальное образование "Кулицкое сельское поселение" Калининского района</t>
  </si>
  <si>
    <t xml:space="preserve">Ремонт крыши Дома культуры дер. Колталово - филиала муниципального учреждения культурно-досуговый центр "Красногорский"</t>
  </si>
  <si>
    <t xml:space="preserve">Муниципальное образование "Красногорское сельское поселение" Калининского района</t>
  </si>
  <si>
    <t xml:space="preserve">Приобретение костюмов для хора ветеранов при муниципальном учреждении "Кесовогорский районный Дом культуры"</t>
  </si>
  <si>
    <t xml:space="preserve">Муниципальное образование "Кесовогорский район"</t>
  </si>
  <si>
    <t xml:space="preserve">Выпуск краеведческого сборника "По пути времени…"</t>
  </si>
  <si>
    <t xml:space="preserve">Приобретение кинопроектора для муниципального учреждения культуры "Рамешковский районный дом культуры"</t>
  </si>
  <si>
    <t xml:space="preserve">Приобретение музыкального оборудования для муниципального учреждения "Межпоселенческий культурно-досуговый центр" Спировского района Тверской области</t>
  </si>
  <si>
    <t xml:space="preserve">Приобретение компьютеров для информационного центра в Дятловскую библиотеку  муниципального бюджетного учреждения культуры "Вышневолоцкая центральная библиотека", д. Дятлово </t>
  </si>
  <si>
    <t xml:space="preserve">Приобретение компьютеров для информационного центра в Зеленогорскую библиотеку муниципального бюджетного учреждения культуры "Вышневолоцкая центральная библиотека", п. Зеленогорский</t>
  </si>
  <si>
    <t xml:space="preserve">Приобретение компьютеров для информационного центра в Солнечную библиотеку муниципального бюджетного учреждения культуры "Вышневолоцкая центральная библиотека",  п. Солнечный</t>
  </si>
  <si>
    <t xml:space="preserve">Приобретение  спортинвентаря и силового тренажера для спортивных залов муниципального бюджетного учреждения "Межпоселенческий Дом культуры", дер.Афимьино</t>
  </si>
  <si>
    <t xml:space="preserve">Приобретение радиомикрофонов для Сорокинского Дома культуры филиала муниципального бюджетного учреждения "Межпоселенческий Дом культуры", д. Сороки</t>
  </si>
  <si>
    <t xml:space="preserve">Приобретение радиомикрофонов для Горняцкого Дома культуры филиала муниципального бюджетного учреждения "Межпоселенческий Дом культуры", п. Горняк</t>
  </si>
  <si>
    <t xml:space="preserve">Приобретение радиомикрофона для Белоомутского Дома культуры филиала муниципального бюджетного учреждения "Межпоселенческий Дом культуры", п. Белый Омут</t>
  </si>
  <si>
    <t xml:space="preserve">Приобретение музыкального центра для Овсищенского Дома культуры филиала муниципального бюджетного учреждения "Межпоселенческий Дом культуры", п. Овсище</t>
  </si>
  <si>
    <t xml:space="preserve">Приобретение радиомикрофонов для муниципального бюджетного учреждения "Межпоселенческий Дом культуры", д. Афимьино</t>
  </si>
  <si>
    <t xml:space="preserve">Выпуск книги памяти о погибших в локальных войнах вышневолочанах, автор Водичева Т.А.</t>
  </si>
  <si>
    <t xml:space="preserve">281.1</t>
  </si>
  <si>
    <t xml:space="preserve">Приобретение отопительной печи для муниципального учреждения культуры «Фралевская сельская библиотека»</t>
  </si>
  <si>
    <t xml:space="preserve">Муниципальное образование «Фралевское сельское поселение»
Бежецкого района</t>
  </si>
  <si>
    <t xml:space="preserve">281.2</t>
  </si>
  <si>
    <t xml:space="preserve">Изготовление и установка в г. Калязин бюста с постаментом первому российскому чемпиону мира и Европы по скоростному бегу на коньках конца 19 века, четырехкратному чемпиону России Николаю Васильевичу Ступникову</t>
  </si>
  <si>
    <t xml:space="preserve">Муниципальное образование «Калязинский район»</t>
  </si>
  <si>
    <t xml:space="preserve">281.3</t>
  </si>
  <si>
    <t xml:space="preserve">Монтаж противопожарной сигнализации и ремонт внутренних помещений Верхнетроицкого сельского Дома Культуры в д.Верхняя Троица</t>
  </si>
  <si>
    <t xml:space="preserve">Муниципальное образование «Верхнетроицкое сельское поселение» Кашинского района</t>
  </si>
  <si>
    <t xml:space="preserve">281.4</t>
  </si>
  <si>
    <t xml:space="preserve">Ремонт помещения Селиховской сельской библиотеки администрации Селиховского сельского поселения Конаковского района Тверской области</t>
  </si>
  <si>
    <t xml:space="preserve">Муниципальное образование "Селиховское сельское поселение" Конаковского района</t>
  </si>
  <si>
    <t xml:space="preserve">Молодежная политика:</t>
  </si>
  <si>
    <t xml:space="preserve">Приобретение оборудования для поисковой деятельности и униформы для Тверской региональной общественной организации Военно-патриотический клуб "Русь"</t>
  </si>
  <si>
    <t xml:space="preserve">0707</t>
  </si>
  <si>
    <t xml:space="preserve">Организация деятельности молодежного экологического отряда муниципального образования "Городское поселение - город Старица" в летний период 2013 года</t>
  </si>
  <si>
    <t xml:space="preserve">Муниципальное образование "Городское поселение - город  Старица" Старицкого района</t>
  </si>
  <si>
    <t xml:space="preserve">Предоставление субсидии местной общественной организации социально-экономического развития Бологовского района "Возрождение БОЛОГОЕ"  в связи с оказанием услуг в области молодежной политики для организации и проведения молодежно-спортивных мероприятий в Бологовском районе</t>
  </si>
  <si>
    <t xml:space="preserve">Благоустройство береговой полосы Рыбинского водохранилища в г. Весьегонск, в районе ул. Самойловская для организации занятий водными видами спорта воспитанников муниципального учреждения Весьегонского района "Молодежный спортивно-патриотический центр "Кировец"</t>
  </si>
  <si>
    <t xml:space="preserve">285.1</t>
  </si>
  <si>
    <t xml:space="preserve">Приобретение специальной формы для школьников и студентов г. Кашин, участвующих в проведении Вахты памяти </t>
  </si>
  <si>
    <t xml:space="preserve">Муниципальное образование «Кашинский район»</t>
  </si>
  <si>
    <t xml:space="preserve">Прочие:</t>
  </si>
  <si>
    <t xml:space="preserve">Приобретение оргтехники для муниципального унитарного предприятия "Старицкая типография"</t>
  </si>
  <si>
    <t xml:space="preserve">1202</t>
  </si>
  <si>
    <t xml:space="preserve">Приобретение сирен для оповещения населения в случае возникновения чрезвычайных ситуаций</t>
  </si>
  <si>
    <t xml:space="preserve">0309</t>
  </si>
  <si>
    <t xml:space="preserve">Ремонт автодороги по ул. Шахтерская в дер. Тимирязево Старобисловского сельского поселения Калязинского района</t>
  </si>
  <si>
    <t xml:space="preserve">Муниципальное образование "Старобисловское сельское поселение" Калязинского района</t>
  </si>
  <si>
    <t xml:space="preserve">0409</t>
  </si>
  <si>
    <t xml:space="preserve">Замена оконных систем в помещениях здания, расположенного по адресу: пгт Редкино, проспект Химиков, д. 3, занимаемых Всероссийским обществом инвалидов территориального округа пос. Редкино</t>
  </si>
  <si>
    <t xml:space="preserve">Муниципальное образование "Городское поселение поселок Редкино" Конаковского района
</t>
  </si>
  <si>
    <t xml:space="preserve">1003</t>
  </si>
  <si>
    <t xml:space="preserve">Устройство автопавильона для посадки (высадки) пассажиров в дер.Стан, Лихославльский район</t>
  </si>
  <si>
    <t xml:space="preserve">Обустройство противопожарных водоемов и ремонт помещений для размещения объектовой добровольной пожарной дружины на территории сельского поселения Алешино в рамках программы поддержки местных инициатив</t>
  </si>
  <si>
    <t xml:space="preserve">Муниципальное образование "Сельское поселение Алешино" Рамешковского района</t>
  </si>
  <si>
    <t xml:space="preserve">0310</t>
  </si>
  <si>
    <t xml:space="preserve">Устройство автопавильона для посадки (высадки) пассажиров в сельском поселении Некрасово, Рамешковский район</t>
  </si>
  <si>
    <t xml:space="preserve">Муниципальное образование "Сельское поселение Некрасово"  Рамешковского района</t>
  </si>
  <si>
    <t xml:space="preserve">Ремонт моста в пос. Ордынок Троицкого сельского поселения, Жарковский район</t>
  </si>
  <si>
    <t xml:space="preserve">Муниципальное образование "Троицкое сельское поселение" Жарковского района</t>
  </si>
  <si>
    <t xml:space="preserve">Ремонт проезжей части подъезда к ул. Коммунальной в с. Емельяново Старицкого района</t>
  </si>
  <si>
    <t xml:space="preserve">Муниципальное образование "Емельяновское сельское поселение" Старицкого района</t>
  </si>
  <si>
    <t xml:space="preserve">Муниципальное образование "Троицкое сельское поселение" Жарковского района </t>
  </si>
  <si>
    <t xml:space="preserve">297.1</t>
  </si>
  <si>
    <t xml:space="preserve">Ремонт дороги по д. Никольское Никольского сельского поселения Кесовогорского района</t>
  </si>
  <si>
    <t xml:space="preserve">Муниципальное образование "Никольское сельское поселение" Кесовогорского района</t>
  </si>
  <si>
    <t xml:space="preserve">297.2</t>
  </si>
  <si>
    <t xml:space="preserve">Разработка проекта ремонта дороги по д. Фролово Кесовского сельского поселения Кесовогорского района</t>
  </si>
  <si>
    <t xml:space="preserve">Муниципальное образование "Кесовское сельское поселение" Кесовогорского района </t>
  </si>
  <si>
    <t xml:space="preserve">Здравоохранение</t>
  </si>
  <si>
    <t xml:space="preserve">Приобретение мебели для карди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Министерство здравоохранения Тверской области</t>
  </si>
  <si>
    <t xml:space="preserve">0901</t>
  </si>
  <si>
    <t xml:space="preserve">Замена дверей и моек в пищеблоке  неврологического отделения государственного бюджетного учреждения здравоохранения Тверской области "Торжокская центральная районная больница", г.Торжок</t>
  </si>
  <si>
    <t xml:space="preserve">Ремонт Застолб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Ремонт Городков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Приобретение тонометра для измерения внутриглазного давления для Ведновского фельшерско-акушерского пункта государственного бюджетного учреждения здравоохранения Тверской области "Рамешковская центральная районная больница", Рамешковский район</t>
  </si>
  <si>
    <t xml:space="preserve">Приобретение медицинского оборудования для оториноларингологического отделения государственного бюджетного учреждения здравоохранения Тверской области "Областная клиническая больница", г. Тверь</t>
  </si>
  <si>
    <t xml:space="preserve">Приобретение оргтехники для педиатрических кабинетов в п.Сахарово  и п.Литвинки государственного бюджетного учреждения здравоохранения Тверской области "Городская детская больница № 3", г.Тверь</t>
  </si>
  <si>
    <t xml:space="preserve">Замена оконных систем в государственном бюджетном учреждении здравоохранения Тверской области "Родильный дом № 5", г.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Тверь</t>
  </si>
  <si>
    <t xml:space="preserve">Приобретение холодильного оборудования для пищеблока государственного бюджетного  учреждения здравоохранения Тверской области "Старицкая центральная районная больница", г.Старица</t>
  </si>
  <si>
    <t xml:space="preserve">Приобретение медицинской мебели, оборудования и оргтехники для государственного бюджетного учреждения здравоохранения  Тверской области Детская областная клиническая больница,  г.  Тверь</t>
  </si>
  <si>
    <t xml:space="preserve">Ремонт в государственном бюджетном учреждении здравоохранения Тверской области "Бологовская центральная районная больница", г.  Бологое</t>
  </si>
  <si>
    <t xml:space="preserve">Гагкаева Т.К.</t>
  </si>
  <si>
    <t xml:space="preserve">Приобретение  мебели для стационара  государственного бюджетного учреждения здравоохранения Тверской области "Городская детская больница № 3", г. Тверь </t>
  </si>
  <si>
    <t xml:space="preserve">Приобретение мебели для стоматологического отделения государственного бюджетного учреждения здравоохранения Тверской области "Городская клиническая больница №6", г. 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 7", г. Тверь</t>
  </si>
  <si>
    <t xml:space="preserve">Приобретение мебели для поликлиники №3 государственного бюджетного учреждения здравоохранения Тверской области "Городская клиническая больница № 7", г. Тверь 
</t>
  </si>
  <si>
    <t xml:space="preserve">Приобретение жалюзи для стационара и поликлиники государственного бюджетного учреждения здравоохранения Тверской области "Городская клиническая  больница №5", г. Тверь</t>
  </si>
  <si>
    <t xml:space="preserve">Приобретение тележек для перевозки больных, палатных столов и смотровых кушеток для акушерского отделения Государственного бюджетного учреждения здравоохранения Тверской области "Кашинская центральная районная больница", г. Кашин</t>
  </si>
  <si>
    <t xml:space="preserve">Приобретение газового и хозяйственного оборудования для Домашинского фельдшерско-акушерского пункта Государственного бюджетного учреждения здравоохранения "Свистуновская участковая больница", Ржевский район</t>
  </si>
  <si>
    <t xml:space="preserve">Приобретение газового и хозяйственного оборудования для Шолоховского и Бахмутовского фельдшерско-акушерских пунктов Государственного бюджетного учреждения здравоохранения "Итомлинская участковая больница", Ржевский район</t>
  </si>
  <si>
    <t xml:space="preserve">Приобретение газового и хозяйственного оборудования для Победовского и Митьковского фельдшерско-акушерских пунктов Государственного бюджетного учреждения здравоохранения "Глебовская участковая больница", Ржевский район </t>
  </si>
  <si>
    <t xml:space="preserve">Приобретение медицинского оборудования и водонагревателей  для Государственного бюджетного учреждения здравоохранения Тверской области "Городская клиническая больница № 5", г.Тверь</t>
  </si>
  <si>
    <t xml:space="preserve">Приобретение медицинского оборудования и расходных материалов для областного диабетического центра Государственного бюджетного учреждения здравоохранения "Областная клиническая больница", г.Тверь</t>
  </si>
  <si>
    <t xml:space="preserve">Приобретение медицинской мебели,  оборудования и оргтехники для государственного бюджетного учреждения здравоохранения Тверской области Детская областная клиническая больница, г.Тверь</t>
  </si>
  <si>
    <t xml:space="preserve">Приобретение медицинского оборудования, мебели и оргтехники для  государственного бюджетного учреждения здравоохранения Тверской области  Детская областная клиническая больница, г.Тверь</t>
  </si>
  <si>
    <t xml:space="preserve">Приобретение оргтехники для государственного бюджетного учреждения здравоохранения Тверской области "Городская клиническая больница №7", г.Тверь</t>
  </si>
  <si>
    <t xml:space="preserve">Социальная защита</t>
  </si>
  <si>
    <t xml:space="preserve">Предоставление субсидии Удомель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Министерство социальной защиты населения Тверской области</t>
  </si>
  <si>
    <t xml:space="preserve">Предоставление субсидии Лесн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, Лесной район</t>
  </si>
  <si>
    <t xml:space="preserve">Предоставление субсидии Кувши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городск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районной общественной организации 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Лихославль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Фонду поддержки городских программ "Наша  Тверь"  в связи с оказанием услуг в области  социальной защиты населения</t>
  </si>
  <si>
    <t xml:space="preserve">Предоставление субсидии Тверскому областному благотворительному общественному фонду (БЛАГО-ФОНД)   в связи с оказанием услуг в области  социальной защиты населения</t>
  </si>
  <si>
    <t xml:space="preserve">Предоставление субсидии Тверской областной общественной организации инвалидов Союз "Чернобыль" в связи с оказанием услуг в области социальной защиты населения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</t>
  </si>
  <si>
    <t xml:space="preserve">Предоставление субсидии Тверской городской  общественной организации "Союз детей - сирот войны" в связи с оказанием услуг в области социальной защиты населения</t>
  </si>
  <si>
    <t xml:space="preserve">Предоставление субсидии Тверской городской  общественной организации  детей Отечественной войны "Дети войны" в связи с оказанием услуг в области социальной защиты населения</t>
  </si>
  <si>
    <t xml:space="preserve">Предоставление субсидии Молоковской районной общественной организации ветеранов (пенсионеров) войны, труда, Вооруженных Сил и правоохранительных органов  в связи с оказанием услуг в области социальной защиты населения</t>
  </si>
  <si>
    <t xml:space="preserve">Предоставление субсидии Тверскому региональному общественному движению по поддержке многодетных семей и защиты их прав "Многодетная семья" в связи с оказанием услуг в области социальной защиты населения (для проведения мероприятий по поддержке многодетных семей в г.Бежецке)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Московского района г. Твери в  связи с оказанием услуг в области социальной защиты населения</t>
  </si>
  <si>
    <t xml:space="preserve">Предоставление субсидии  Тверской областной общественной организации инвалидов Союз "Чернобыль"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му  региональному отделению общероссийской общественной организации инвалидов "Всероссийское общество глухих"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Заволжского района г. Твер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Болог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Андреапольского  районного Совета ветеранов (пенсионеров) войны, труда, Вооруженных  Сил и правоохранительных органов)</t>
  </si>
  <si>
    <r>
      <rPr>
        <sz val="12"/>
        <rFont val="Times New Roman"/>
        <family val="1"/>
        <charset val="204"/>
      </rPr>
  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городско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щественной организации ветеранов (пенсионеров) войны, труда, Вооруженных Сил и правоохранительных органов ЗАТО "Солнечный")</t>
    </r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связи  с  оказанием  услуг в области социальной защиты населения</t>
  </si>
  <si>
    <t xml:space="preserve">Предоставление субсидии  Торопец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ежец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Весьего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раснохолм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Моло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Благотворительному Фонду помощи Ветеранам войны и труда в связи с оказанием услуг в области социальной защиты населения</t>
  </si>
  <si>
    <t xml:space="preserve">Предоставление субсидии Тверской городской  общественной организации «Союз детей - сирот войны» в связи с оказанием услуг в области социальной защиты населения (для Ржевской городской общественной организации «Союз детей – сирот войны»)»</t>
  </si>
  <si>
    <t xml:space="preserve">Замена оконных систем в государственном бюджетном учреждении "Социальный приют для детей и подростков" Ржевского района</t>
  </si>
  <si>
    <t xml:space="preserve">Предоставление субсидии Районной общественной организации "Совет ветеранов  войны, труда, Вооруженных Сил и правоохранительных органов Пролетарского района"  в связи с оказанием услуг в области социальной защиты населения</t>
  </si>
  <si>
    <t xml:space="preserve">Предоставление субсидии Конаковской районной общественной организации ветеранов (пенсионеров) войны, труда, Вооруженных Сил и правоохранительных органов в 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связи с оказанием услуг в области социальной защиты населения</t>
  </si>
  <si>
    <t xml:space="preserve">Предоставление субсидии Калин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лязин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шин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есовогор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Сон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 Лихославльской районной  организаци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 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Рамешковской районной общественной организации ветеранов (пенсионеров) войны, труда, Вооруженных Сил и правоохранительных органов)</t>
  </si>
  <si>
    <t xml:space="preserve">Предоставление субсидии Спир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</t>
  </si>
  <si>
    <t xml:space="preserve">Предоставление субсидии Благотворительному Фонду помощи многодетным семьям "Солнышко" в связи с оказанием услуг в области социальной защиты населения</t>
  </si>
  <si>
    <t xml:space="preserve">Предоставление субсидии Тверскому областному отделению Общероссийской общественной организации "Союз пенсионеров России"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Пролетарского района г. Твер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общественной организации  ветеранов (пенсионеров) войны, труда,   вооруженных   сил, правоохранительных  органов Центрального района города Твери в связи  с  оказанием  услуг   в области   социальной   защиты населения     
</t>
  </si>
  <si>
    <t xml:space="preserve">Предоставление субсидии Тверской региональной общественной организации "Союз замещающих семей" в связи с оказанием услуг в области социальной защиты населения на изготовление календарей  в рамках программы "Дома всегда теплее"</t>
  </si>
  <si>
    <t xml:space="preserve">Предоставление субсидии Тверской региональной общественной организации "Союз замещающих семей" в связи с оказанием услуг в области социальной защиты населения на организацию проведения V ежегодного съезда замещающих семей в рамках программы "Дома всегда теплее"</t>
  </si>
  <si>
    <t xml:space="preserve">Предоставление субсидии Тверской региональной общественной организации "Союз замещающих семей" в связи с оказанием услуг в области социальной защиты населения на приобретение оргтехники в рамках программы "Дома всегда теплее"</t>
  </si>
  <si>
    <t xml:space="preserve">Предоставление субсидии Тверской региональной общественной организации "Союз замещающих семей" в связи с оказанием услуг в области социальной защиты населения на оказание юридической помощи замещающим семьям в рамках программы "Дома всегда теплее"</t>
  </si>
  <si>
    <t xml:space="preserve">Предоставление субсидии Тверской региональной общественной организации "Союз замещающих семей" в связи с оказанием услуг в области социальной защиты населения на проведение мероприятий по популяризации в средствах массовой информации семейных форм устройства детей-сирот в рамках программы "Дома всегда теплее"</t>
  </si>
  <si>
    <t xml:space="preserve">Предоставление субсидии Тверской региональной общественной организации "Союз замещающих семей"  в связи с оказанием услуг в области социальной защиты населения  на организацию работы официального сайта в рамках программы "Дома всегда теплее"</t>
  </si>
  <si>
    <t xml:space="preserve">Предоставление субсидии Благотворительному Фонду помощи многодетным семьям "Солнышко" в связи с оказанием услуг в области социальной защиты населения в рамках программы "Правовая защита"</t>
  </si>
  <si>
    <t xml:space="preserve">Предоставление субсидии Тверской областной общественной организации инвалидов больных сахарным диабетом и их семей "Диа" в связи с оказанием услуг в области социальной защиты </t>
  </si>
  <si>
    <t xml:space="preserve">384.1</t>
  </si>
  <si>
    <t xml:space="preserve">384.2</t>
  </si>
  <si>
    <t xml:space="preserve">Ремонт системы отопления в государственном бюджетном учреждении «Комплексный центр социального обслуживания населения» Кашинского района в г. Кашин</t>
  </si>
  <si>
    <t xml:space="preserve">1002</t>
  </si>
  <si>
    <t xml:space="preserve">Образование</t>
  </si>
  <si>
    <t xml:space="preserve">Оснащение кабинета - лаборатории государственного бюджетного образовательного учреждения начального профессионального образования "Профессиональный лицей № 6 им.Героя Советского Союза П.А. Кайкова", г.Тверь</t>
  </si>
  <si>
    <t xml:space="preserve">Министерство образования Тверской области</t>
  </si>
  <si>
    <t xml:space="preserve">0704</t>
  </si>
  <si>
    <t xml:space="preserve">Приобретение программы «Автоматизация колледжа - 1С: Библиотека» и оргтехники для государственного бюджетного образовательного учреждения среднего профессионального образования «Тверской медицинский колледж», г.Тверь</t>
  </si>
  <si>
    <t xml:space="preserve">Приобретение и установка трибун и футбольно-хоккейного корта в государственном бюджетном образовательном учреждении среднего профессионального образования "Бежецкий промышленно-экономический колледж", г.Бежецк</t>
  </si>
  <si>
    <t xml:space="preserve">Приобретение спортивного инвентаря для государственного бюджетного образовательного учреждения среднего профессионального образования "Старицкий колледж", г.Старица</t>
  </si>
  <si>
    <t xml:space="preserve">Приобретение мебели для государственного бюджетного оздоровительного образовательного учреждения санаторного типа для детей, нуждающихся в длительном лечении "Медновская санаторная школа-интернат", с. Медное Калининского района</t>
  </si>
  <si>
    <t xml:space="preserve">0702</t>
  </si>
  <si>
    <t xml:space="preserve">Ремонт электропроводки в общежитии государственного бюджетного образовательного учреждения среднего профессионального образования "Тверской педагогический колледж", г. Тверь</t>
  </si>
  <si>
    <t xml:space="preserve">Замена ограждения территории государственного бюджетного образовательного учреждения для обучающихся, воспитанников  с ограниченными возможностями здоровья специальная (коррекционная) общеобразовательная школа III-IV видов  г. Твери                  </t>
  </si>
  <si>
    <t xml:space="preserve">Ремонт кабинета фитотерапии в здании государственного бюджетного оздоровительного образовательного учреждения санаторного типа для детей, нуждающихся в длительном лечении, "Медновская санаторная  школа-интернат", с. Медное Калининского района</t>
  </si>
  <si>
    <t xml:space="preserve">Приобретение учебного оборудования для государственного бюджетного образовательного учреждения начального профессионального образования "Профессиональный лицей №10", г.Тверь</t>
  </si>
  <si>
    <t xml:space="preserve">Замена дверей в Государственном бюджетном образовательном учреждении для детей-сирот и детей, оставшихся без попечения родителей - Торжокская (сельская) специальная (коррекционная) общеобразовательная школа-интернат для детей-сирот и детей, оставшихся без попечения родителей, с ограниченными возможностями здоровья VIII вида, пос. Зеленый Торжокского района</t>
  </si>
  <si>
    <t xml:space="preserve">Физическая культура и спорт</t>
  </si>
  <si>
    <t xml:space="preserve">Белых Э.Н.</t>
  </si>
  <si>
    <t xml:space="preserve">Предоставление субсидии Некоммерческому партнерству "Волейбольный спортивный клуб "Тверь" в связи с оказанием услуг в области физической культуры
-на проезд игроков, тренерского состава, медперсонала к месту проведения игр;
-на проживание игроков, тренерского состава, медперсонала на играх;
-на оплату питания игроков;
-на расходы по проведению домашних туров предварительного этапа (аренда зала, оплата транспортных услуг, оплата услуг судейской бригады, проезд и проживание судейской бригады)
</t>
  </si>
  <si>
    <t xml:space="preserve">Комитет 
по физкультуре и спорту   Тверской области</t>
  </si>
  <si>
    <t xml:space="preserve">Предоставление субсидии Некоммерческому партнерству "Волейбольный спортивный клуб "Тверь" в связи с оказанием услуг в области физической культуры
-на оплату услуг по подготовке и использованию спортсооружений и помещений;
-на приобретение спортивной формы, обуви, инвентаря, экипировки, оборудования и расходных материалов для игроков и тренерского состава;
-на оплату питания;
-на оплату заявочных взносов, лицензирование игроков
</t>
  </si>
  <si>
    <t xml:space="preserve">Комитет 
по физкультуре и спорту Тверской области</t>
  </si>
  <si>
    <t xml:space="preserve">Предоставление субсидии областной общественной организации федерация гребли на байдарках и каноэ Тверской области в связи с оказанием услуг в области  физической культуры и спорта на приобретение спортивных лодок</t>
  </si>
  <si>
    <t xml:space="preserve">Комитет по физической культуре и спорту Тверской области</t>
  </si>
  <si>
    <t xml:space="preserve">Предоставление субсидии Некоммерческому партнёрству «Волейбольный спортивный клуб «Тверь» в связи с оказанием услуг в области физической культуры на подготовку волейбольной команды «Тверь» к играм Чемпионата России 2013 года согласно регламенту Всероссийской  федерации волейбола, проведение учебно-тренировочных сборов и участие в предсезонных турнирах, оплату питания игроков</t>
  </si>
  <si>
    <t xml:space="preserve">Предоставление субсидии Общественной организации "Федерация Каратэ Тверской области" в связи с оказанием услуг в области массовой физической культуры и спорта на приобретение спортивного инвентаря и экипировки, г.Тверь </t>
  </si>
  <si>
    <t xml:space="preserve">Комитет  по физической культуре и спорту Тверской области</t>
  </si>
  <si>
    <t xml:space="preserve">Предоставление субсидии региональной общественной организации Тверской области Общероссийской общественной организации "Спортивная Федерация "Универсальный бой" на приобретение спортивного инвентаря</t>
  </si>
  <si>
    <t xml:space="preserve">Жилищно-коммунальное хозяйство</t>
  </si>
  <si>
    <t xml:space="preserve">Предоставление субсидии Тверской областной правозащитной общественной организации "Качество жизни" на проведение мероприятий по поддержке некоммерческих организаций в сфере жилищно-коммунального хозяйства</t>
  </si>
  <si>
    <t xml:space="preserve">Министерство  топливно-энергетического комплекса
и жилищно-коммунального хозяйства Тверской области</t>
  </si>
  <si>
    <t xml:space="preserve">0505</t>
  </si>
  <si>
    <t xml:space="preserve">Молодежная политика</t>
  </si>
  <si>
    <t xml:space="preserve">Предоставление субсидии  Пе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молодежной политики</t>
  </si>
  <si>
    <t xml:space="preserve">Комитет по делам молодежи Тверской области</t>
  </si>
  <si>
    <t xml:space="preserve">Предоставление субсидии Тверской региональной общественной организации содействия развитию гражданского общества "Наша позиция" в связи с оказанием услуг в области в области молодежной политики</t>
  </si>
  <si>
    <t xml:space="preserve">На проведение 6-го Международного молодёжного научно-технического семинара POLYCAT</t>
  </si>
  <si>
    <t xml:space="preserve">Комитет по делам молодежи Тверской области </t>
  </si>
  <si>
    <t xml:space="preserve">Предоставление субсидии Ржевской городской общественной организации "Военно-исторический поисковый центр. Память 29 армии" в связи с оказанием услуг  в области молодежной политики  на проведение торжественного мероприятия, посвященного 100-летию со дня рождения маршала авиации А.И. Покрышкина </t>
  </si>
  <si>
    <t xml:space="preserve">Предоставление субсидии Вышневолоцкой районной общественной организации ветеранов Афганистана в связи с оказанием услуг в области молодежной политики на проведение молодежно-спортивных мероприятий и мероприятий патриотической направленности</t>
  </si>
  <si>
    <t xml:space="preserve">Предоставление субсидии Тверской региональной общественной организации танцевального искусства "КРУИЗ" в связи с оказанием услуг в области молодежной политики на организацию творческой смены в детском лагере "КОМПЬЮТЕРиЯ", г.Тверь</t>
  </si>
  <si>
    <t xml:space="preserve">407.1</t>
  </si>
  <si>
    <t xml:space="preserve">Предоставление субсидии Ржевской городской общественной организации «Военно-исторический поисковый центр. Память 29 армии» в связи с оказанием услуг в области молодежной политики на проведение работ по поиску останков советских воинов, погибших в годы Великой Отечественной войны</t>
  </si>
  <si>
    <t xml:space="preserve">Культура</t>
  </si>
  <si>
    <t xml:space="preserve">Предоставление субсидии обществу с ограниченной ответственностью "Продюсерский центр по культуре и отдыху "РОЯЛ" в связи с оказанием услуг в области культуры на приобретение оргтехники и светотехники, г.Тверь</t>
  </si>
  <si>
    <t xml:space="preserve">Комитет по делам культуры Тверской области</t>
  </si>
  <si>
    <t xml:space="preserve">Приобретение экспозиционного оборудования для Музейно-выставочного центра имени Л. Чайкиной государственного бюджетного учреждения культуры Тверской области "Тверской областной дом народного творчества", г. Тверь</t>
  </si>
  <si>
    <t xml:space="preserve">0801</t>
  </si>
  <si>
    <t xml:space="preserve">Замена оконных систем в государственном бюджетном учреждении культуры Тверской области "Тверской государственный театр кукол", г. Тверь</t>
  </si>
  <si>
    <t xml:space="preserve">Приобретение ткацкого станка, гончарного круга, приспособления для ручного ткачества и вышивки для Музейно-выставочного центра имени Л. Чайкиной государственного бюджетного учреждения культуры Тверской области "Тверской областной дом народного творчества", г. Тверь</t>
  </si>
  <si>
    <t xml:space="preserve">Комитет по делам культуры Тверской области </t>
  </si>
  <si>
    <t xml:space="preserve">Замена оконных систем в государственном бюджетном учреждении культуры Тверской области "Тверской государственный театр кукол", г. Тверь                  </t>
  </si>
  <si>
    <t xml:space="preserve">Предоставление субсидии Тверской городской общественной организации Национально-культурная автономия тверских карел в связи с оказанием услуг в области культуры на пошив костюмов народному хоровому коллективу "Кариелан койвуне"</t>
  </si>
  <si>
    <t xml:space="preserve">Прочие</t>
  </si>
  <si>
    <t xml:space="preserve">Предоставление субсидии автономной некоммерческой организации "Редакция газеты "Удомельская газета" на приобретение цифрового фотоаппарата, Удомельский район</t>
  </si>
  <si>
    <t xml:space="preserve">Правительство Тверской области</t>
  </si>
  <si>
    <t xml:space="preserve">Предоставление субсидии автономной некоммерческой организации "Редакция газеты "Лесной вестник" на ремонт печей в здании редакции, с.Лесное Лесного района</t>
  </si>
  <si>
    <t xml:space="preserve">Предоставление субсидии автономной  некоммерческой организации "Редакция газеты "Новая жизнь" на приобретение оргтехники, Бологовский район</t>
  </si>
  <si>
    <t xml:space="preserve">Предоставление субсидии автономной некоммерческой организации "Редакция газеты "Кашинская газета" на ремонт помещения редакции и приобретение компьютера</t>
  </si>
  <si>
    <t xml:space="preserve">Правительство Тверской области </t>
  </si>
  <si>
    <t xml:space="preserve">Предоставление субсидии автономной некоммерческой организации "Редакция газеты "Вышневолоцкая правда" на приобретение оргтехники и ремонт помещений</t>
  </si>
  <si>
    <t xml:space="preserve">1204</t>
  </si>
  <si>
    <t xml:space="preserve">Предоставление субсидии автономной некоммерческой организации "Редакция газеты "Земля Вышневолоцкая" на приобретение оргтехники и ремонт помещений</t>
  </si>
  <si>
    <t xml:space="preserve">Предоставление субсидии  государственному автономному учреждению "Тверской областной бизнес-инкубатор" на установку перегородки</t>
  </si>
  <si>
    <t xml:space="preserve">Министерство экономического развития Тверской области</t>
  </si>
  <si>
    <t xml:space="preserve">0412</t>
  </si>
  <si>
    <t xml:space="preserve">Предоставление субсидии некоммерческому партнерству «Редакция газеты «Бежецкая жизнь» на приобретение оргтехники, Бежецкий район</t>
  </si>
  <si>
    <t xml:space="preserve">ИТОГО по мероприятиям: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"/>
    <numFmt numFmtId="168" formatCode="#,##0.0"/>
    <numFmt numFmtId="169" formatCode="@"/>
    <numFmt numFmtId="170" formatCode="#,##0.0_ ;\-#,##0.0\ 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6.42"/>
    <col collapsed="false" customWidth="true" hidden="false" outlineLevel="0" max="3" min="3" style="2" width="71.14"/>
    <col collapsed="false" customWidth="true" hidden="false" outlineLevel="0" max="4" min="4" style="1" width="26.42"/>
    <col collapsed="false" customWidth="true" hidden="false" outlineLevel="0" max="6" min="5" style="1" width="15.41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8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5"/>
      <c r="B3" s="5"/>
      <c r="C3" s="6"/>
      <c r="D3" s="5"/>
      <c r="E3" s="5"/>
      <c r="F3" s="5"/>
      <c r="G3" s="7" t="s">
        <v>2</v>
      </c>
    </row>
    <row r="4" s="10" customFormat="true" ht="78.7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/>
    </row>
    <row r="5" s="12" customFormat="true" ht="15.75" hidden="false" customHeight="false" outlineLevel="0" collapsed="false">
      <c r="A5" s="11" t="n">
        <v>1</v>
      </c>
      <c r="B5" s="11"/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</row>
    <row r="6" customFormat="false" ht="18" hidden="false" customHeight="true" outlineLevel="0" collapsed="false">
      <c r="A6" s="13"/>
      <c r="B6" s="14"/>
      <c r="C6" s="15" t="s">
        <v>10</v>
      </c>
      <c r="D6" s="14"/>
      <c r="E6" s="14"/>
      <c r="F6" s="14"/>
      <c r="G6" s="14"/>
    </row>
    <row r="7" customFormat="false" ht="21.75" hidden="false" customHeight="true" outlineLevel="0" collapsed="false">
      <c r="A7" s="16"/>
      <c r="B7" s="17"/>
      <c r="C7" s="18" t="s">
        <v>11</v>
      </c>
      <c r="D7" s="17"/>
      <c r="E7" s="19"/>
      <c r="F7" s="19"/>
      <c r="G7" s="17"/>
    </row>
    <row r="8" s="10" customFormat="true" ht="47.25" hidden="false" customHeight="false" outlineLevel="0" collapsed="false">
      <c r="A8" s="20" t="n">
        <v>1</v>
      </c>
      <c r="B8" s="17" t="s">
        <v>12</v>
      </c>
      <c r="C8" s="21" t="s">
        <v>13</v>
      </c>
      <c r="D8" s="17" t="s">
        <v>14</v>
      </c>
      <c r="E8" s="22" t="n">
        <v>135</v>
      </c>
      <c r="F8" s="22" t="n">
        <v>135</v>
      </c>
      <c r="G8" s="23" t="s">
        <v>15</v>
      </c>
      <c r="H8" s="24"/>
    </row>
    <row r="9" s="10" customFormat="true" ht="47.25" hidden="false" customHeight="false" outlineLevel="0" collapsed="false">
      <c r="A9" s="20" t="n">
        <f aca="false">A8+1</f>
        <v>2</v>
      </c>
      <c r="B9" s="17" t="s">
        <v>12</v>
      </c>
      <c r="C9" s="21" t="s">
        <v>16</v>
      </c>
      <c r="D9" s="17" t="s">
        <v>14</v>
      </c>
      <c r="E9" s="22" t="n">
        <v>135</v>
      </c>
      <c r="F9" s="22" t="n">
        <v>135</v>
      </c>
      <c r="G9" s="23" t="s">
        <v>15</v>
      </c>
      <c r="H9" s="24"/>
    </row>
    <row r="10" s="10" customFormat="true" ht="47.25" hidden="false" customHeight="false" outlineLevel="0" collapsed="false">
      <c r="A10" s="20" t="n">
        <f aca="false">A9+1</f>
        <v>3</v>
      </c>
      <c r="B10" s="17" t="s">
        <v>12</v>
      </c>
      <c r="C10" s="21" t="s">
        <v>17</v>
      </c>
      <c r="D10" s="17" t="s">
        <v>18</v>
      </c>
      <c r="E10" s="22" t="n">
        <v>20</v>
      </c>
      <c r="F10" s="22" t="n">
        <v>20</v>
      </c>
      <c r="G10" s="23" t="s">
        <v>15</v>
      </c>
      <c r="H10" s="24"/>
    </row>
    <row r="11" s="10" customFormat="true" ht="47.25" hidden="false" customHeight="false" outlineLevel="0" collapsed="false">
      <c r="A11" s="20" t="n">
        <f aca="false">A10+1</f>
        <v>4</v>
      </c>
      <c r="B11" s="17" t="s">
        <v>12</v>
      </c>
      <c r="C11" s="21" t="s">
        <v>19</v>
      </c>
      <c r="D11" s="17" t="s">
        <v>20</v>
      </c>
      <c r="E11" s="22" t="n">
        <v>300</v>
      </c>
      <c r="F11" s="22" t="n">
        <v>300</v>
      </c>
      <c r="G11" s="23" t="s">
        <v>15</v>
      </c>
      <c r="H11" s="24"/>
    </row>
    <row r="12" s="10" customFormat="true" ht="47.25" hidden="false" customHeight="false" outlineLevel="0" collapsed="false">
      <c r="A12" s="20" t="n">
        <f aca="false">A11+1</f>
        <v>5</v>
      </c>
      <c r="B12" s="17" t="s">
        <v>12</v>
      </c>
      <c r="C12" s="21" t="s">
        <v>21</v>
      </c>
      <c r="D12" s="17" t="s">
        <v>22</v>
      </c>
      <c r="E12" s="22" t="n">
        <v>20</v>
      </c>
      <c r="F12" s="22" t="n">
        <v>20</v>
      </c>
      <c r="G12" s="23" t="s">
        <v>15</v>
      </c>
      <c r="H12" s="24"/>
    </row>
    <row r="13" s="10" customFormat="true" ht="47.25" hidden="false" customHeight="false" outlineLevel="0" collapsed="false">
      <c r="A13" s="20" t="n">
        <f aca="false">A12+1</f>
        <v>6</v>
      </c>
      <c r="B13" s="17" t="s">
        <v>12</v>
      </c>
      <c r="C13" s="21" t="s">
        <v>23</v>
      </c>
      <c r="D13" s="17" t="s">
        <v>18</v>
      </c>
      <c r="E13" s="22" t="n">
        <v>50</v>
      </c>
      <c r="F13" s="22" t="n">
        <v>50</v>
      </c>
      <c r="G13" s="23" t="s">
        <v>15</v>
      </c>
      <c r="H13" s="24"/>
    </row>
    <row r="14" s="10" customFormat="true" ht="47.25" hidden="false" customHeight="false" outlineLevel="0" collapsed="false">
      <c r="A14" s="20" t="n">
        <f aca="false">A13+1</f>
        <v>7</v>
      </c>
      <c r="B14" s="17" t="s">
        <v>12</v>
      </c>
      <c r="C14" s="21" t="s">
        <v>24</v>
      </c>
      <c r="D14" s="17" t="s">
        <v>22</v>
      </c>
      <c r="E14" s="22" t="n">
        <v>55</v>
      </c>
      <c r="F14" s="22" t="n">
        <v>55</v>
      </c>
      <c r="G14" s="23" t="s">
        <v>15</v>
      </c>
      <c r="H14" s="24"/>
    </row>
    <row r="15" s="10" customFormat="true" ht="47.25" hidden="false" customHeight="false" outlineLevel="0" collapsed="false">
      <c r="A15" s="20" t="n">
        <f aca="false">A14+1</f>
        <v>8</v>
      </c>
      <c r="B15" s="17" t="s">
        <v>12</v>
      </c>
      <c r="C15" s="21" t="s">
        <v>25</v>
      </c>
      <c r="D15" s="17" t="s">
        <v>18</v>
      </c>
      <c r="E15" s="22" t="n">
        <v>50</v>
      </c>
      <c r="F15" s="22" t="n">
        <v>50</v>
      </c>
      <c r="G15" s="23" t="s">
        <v>15</v>
      </c>
      <c r="H15" s="24"/>
    </row>
    <row r="16" s="10" customFormat="true" ht="47.25" hidden="false" customHeight="false" outlineLevel="0" collapsed="false">
      <c r="A16" s="20" t="n">
        <f aca="false">A15+1</f>
        <v>9</v>
      </c>
      <c r="B16" s="17" t="s">
        <v>12</v>
      </c>
      <c r="C16" s="21" t="s">
        <v>26</v>
      </c>
      <c r="D16" s="17" t="s">
        <v>22</v>
      </c>
      <c r="E16" s="22" t="n">
        <v>30</v>
      </c>
      <c r="F16" s="22" t="n">
        <v>30</v>
      </c>
      <c r="G16" s="23" t="s">
        <v>15</v>
      </c>
      <c r="H16" s="24"/>
    </row>
    <row r="17" s="10" customFormat="true" ht="47.25" hidden="false" customHeight="false" outlineLevel="0" collapsed="false">
      <c r="A17" s="20" t="n">
        <f aca="false">A16+1</f>
        <v>10</v>
      </c>
      <c r="B17" s="17" t="s">
        <v>27</v>
      </c>
      <c r="C17" s="21" t="s">
        <v>28</v>
      </c>
      <c r="D17" s="17" t="s">
        <v>29</v>
      </c>
      <c r="E17" s="22" t="n">
        <v>320</v>
      </c>
      <c r="F17" s="22" t="n">
        <v>320</v>
      </c>
      <c r="G17" s="23" t="s">
        <v>15</v>
      </c>
      <c r="H17" s="24"/>
    </row>
    <row r="18" s="10" customFormat="true" ht="63" hidden="false" customHeight="false" outlineLevel="0" collapsed="false">
      <c r="A18" s="20" t="n">
        <f aca="false">A17+1</f>
        <v>11</v>
      </c>
      <c r="B18" s="17" t="s">
        <v>27</v>
      </c>
      <c r="C18" s="21" t="s">
        <v>30</v>
      </c>
      <c r="D18" s="17" t="s">
        <v>31</v>
      </c>
      <c r="E18" s="22" t="n">
        <v>220</v>
      </c>
      <c r="F18" s="22" t="n">
        <v>220</v>
      </c>
      <c r="G18" s="23" t="s">
        <v>15</v>
      </c>
      <c r="H18" s="24"/>
    </row>
    <row r="19" s="10" customFormat="true" ht="63" hidden="false" customHeight="false" outlineLevel="0" collapsed="false">
      <c r="A19" s="20" t="n">
        <f aca="false">A18+1</f>
        <v>12</v>
      </c>
      <c r="B19" s="17" t="s">
        <v>27</v>
      </c>
      <c r="C19" s="21" t="s">
        <v>32</v>
      </c>
      <c r="D19" s="17" t="s">
        <v>31</v>
      </c>
      <c r="E19" s="22" t="n">
        <v>51</v>
      </c>
      <c r="F19" s="22" t="n">
        <v>51</v>
      </c>
      <c r="G19" s="23" t="s">
        <v>15</v>
      </c>
      <c r="H19" s="24"/>
    </row>
    <row r="20" s="10" customFormat="true" ht="63" hidden="false" customHeight="false" outlineLevel="0" collapsed="false">
      <c r="A20" s="20" t="n">
        <f aca="false">A19+1</f>
        <v>13</v>
      </c>
      <c r="B20" s="17" t="s">
        <v>27</v>
      </c>
      <c r="C20" s="21" t="s">
        <v>33</v>
      </c>
      <c r="D20" s="17" t="s">
        <v>31</v>
      </c>
      <c r="E20" s="22" t="n">
        <v>50</v>
      </c>
      <c r="F20" s="22" t="n">
        <v>50</v>
      </c>
      <c r="G20" s="23" t="s">
        <v>15</v>
      </c>
      <c r="H20" s="24"/>
    </row>
    <row r="21" s="10" customFormat="true" ht="47.25" hidden="false" customHeight="false" outlineLevel="0" collapsed="false">
      <c r="A21" s="20" t="n">
        <f aca="false">A20+1</f>
        <v>14</v>
      </c>
      <c r="B21" s="17" t="s">
        <v>34</v>
      </c>
      <c r="C21" s="21" t="s">
        <v>35</v>
      </c>
      <c r="D21" s="17" t="s">
        <v>36</v>
      </c>
      <c r="E21" s="22" t="n">
        <v>220</v>
      </c>
      <c r="F21" s="22" t="n">
        <v>220</v>
      </c>
      <c r="G21" s="23" t="s">
        <v>15</v>
      </c>
      <c r="H21" s="24"/>
    </row>
    <row r="22" s="10" customFormat="true" ht="47.25" hidden="false" customHeight="false" outlineLevel="0" collapsed="false">
      <c r="A22" s="20" t="n">
        <f aca="false">A21+1</f>
        <v>15</v>
      </c>
      <c r="B22" s="17" t="s">
        <v>34</v>
      </c>
      <c r="C22" s="21" t="s">
        <v>37</v>
      </c>
      <c r="D22" s="17" t="s">
        <v>38</v>
      </c>
      <c r="E22" s="22" t="n">
        <v>32.5</v>
      </c>
      <c r="F22" s="22" t="n">
        <v>32.5</v>
      </c>
      <c r="G22" s="23" t="s">
        <v>15</v>
      </c>
      <c r="H22" s="24"/>
    </row>
    <row r="23" s="10" customFormat="true" ht="47.25" hidden="false" customHeight="false" outlineLevel="0" collapsed="false">
      <c r="A23" s="20" t="n">
        <f aca="false">A22+1</f>
        <v>16</v>
      </c>
      <c r="B23" s="17" t="s">
        <v>34</v>
      </c>
      <c r="C23" s="21" t="s">
        <v>39</v>
      </c>
      <c r="D23" s="17" t="s">
        <v>38</v>
      </c>
      <c r="E23" s="22" t="n">
        <v>25</v>
      </c>
      <c r="F23" s="22" t="n">
        <v>25</v>
      </c>
      <c r="G23" s="23" t="s">
        <v>15</v>
      </c>
      <c r="H23" s="24"/>
    </row>
    <row r="24" s="10" customFormat="true" ht="47.25" hidden="false" customHeight="false" outlineLevel="0" collapsed="false">
      <c r="A24" s="20" t="n">
        <f aca="false">A23+1</f>
        <v>17</v>
      </c>
      <c r="B24" s="17" t="s">
        <v>34</v>
      </c>
      <c r="C24" s="21" t="s">
        <v>40</v>
      </c>
      <c r="D24" s="17" t="s">
        <v>41</v>
      </c>
      <c r="E24" s="22" t="n">
        <v>100</v>
      </c>
      <c r="F24" s="22" t="n">
        <v>100</v>
      </c>
      <c r="G24" s="23" t="s">
        <v>15</v>
      </c>
      <c r="H24" s="24"/>
    </row>
    <row r="25" s="10" customFormat="true" ht="63" hidden="false" customHeight="false" outlineLevel="0" collapsed="false">
      <c r="A25" s="20" t="n">
        <f aca="false">A24+1</f>
        <v>18</v>
      </c>
      <c r="B25" s="17" t="s">
        <v>34</v>
      </c>
      <c r="C25" s="21" t="s">
        <v>42</v>
      </c>
      <c r="D25" s="17" t="s">
        <v>36</v>
      </c>
      <c r="E25" s="22" t="n">
        <v>80</v>
      </c>
      <c r="F25" s="22" t="n">
        <v>80</v>
      </c>
      <c r="G25" s="23" t="s">
        <v>15</v>
      </c>
      <c r="H25" s="24"/>
    </row>
    <row r="26" s="10" customFormat="true" ht="47.25" hidden="false" customHeight="false" outlineLevel="0" collapsed="false">
      <c r="A26" s="20" t="n">
        <f aca="false">A25+1</f>
        <v>19</v>
      </c>
      <c r="B26" s="17" t="s">
        <v>34</v>
      </c>
      <c r="C26" s="21" t="s">
        <v>43</v>
      </c>
      <c r="D26" s="17" t="s">
        <v>41</v>
      </c>
      <c r="E26" s="22" t="n">
        <v>22.5</v>
      </c>
      <c r="F26" s="22" t="n">
        <v>22.5</v>
      </c>
      <c r="G26" s="23" t="s">
        <v>15</v>
      </c>
      <c r="H26" s="24"/>
    </row>
    <row r="27" s="10" customFormat="true" ht="47.25" hidden="false" customHeight="false" outlineLevel="0" collapsed="false">
      <c r="A27" s="20" t="n">
        <f aca="false">A26+1</f>
        <v>20</v>
      </c>
      <c r="B27" s="17" t="s">
        <v>34</v>
      </c>
      <c r="C27" s="21" t="s">
        <v>44</v>
      </c>
      <c r="D27" s="17" t="s">
        <v>36</v>
      </c>
      <c r="E27" s="22" t="n">
        <v>70</v>
      </c>
      <c r="F27" s="22" t="n">
        <v>70</v>
      </c>
      <c r="G27" s="23" t="s">
        <v>15</v>
      </c>
      <c r="H27" s="24"/>
    </row>
    <row r="28" s="10" customFormat="true" ht="47.25" hidden="false" customHeight="false" outlineLevel="0" collapsed="false">
      <c r="A28" s="20" t="n">
        <f aca="false">A27+1</f>
        <v>21</v>
      </c>
      <c r="B28" s="17" t="s">
        <v>45</v>
      </c>
      <c r="C28" s="21" t="s">
        <v>46</v>
      </c>
      <c r="D28" s="17" t="s">
        <v>47</v>
      </c>
      <c r="E28" s="22" t="n">
        <v>300</v>
      </c>
      <c r="F28" s="22" t="n">
        <v>300</v>
      </c>
      <c r="G28" s="23" t="s">
        <v>15</v>
      </c>
      <c r="H28" s="24"/>
    </row>
    <row r="29" s="10" customFormat="true" ht="47.25" hidden="false" customHeight="false" outlineLevel="0" collapsed="false">
      <c r="A29" s="20" t="n">
        <f aca="false">A28+1</f>
        <v>22</v>
      </c>
      <c r="B29" s="17" t="s">
        <v>45</v>
      </c>
      <c r="C29" s="21" t="s">
        <v>48</v>
      </c>
      <c r="D29" s="17" t="s">
        <v>47</v>
      </c>
      <c r="E29" s="22" t="n">
        <v>150</v>
      </c>
      <c r="F29" s="22" t="n">
        <v>150</v>
      </c>
      <c r="G29" s="23" t="s">
        <v>15</v>
      </c>
      <c r="H29" s="24"/>
    </row>
    <row r="30" s="10" customFormat="true" ht="47.25" hidden="false" customHeight="false" outlineLevel="0" collapsed="false">
      <c r="A30" s="20" t="n">
        <f aca="false">A29+1</f>
        <v>23</v>
      </c>
      <c r="B30" s="17" t="s">
        <v>45</v>
      </c>
      <c r="C30" s="21" t="s">
        <v>49</v>
      </c>
      <c r="D30" s="17" t="s">
        <v>50</v>
      </c>
      <c r="E30" s="22" t="n">
        <v>50</v>
      </c>
      <c r="F30" s="22" t="n">
        <v>50</v>
      </c>
      <c r="G30" s="23" t="s">
        <v>15</v>
      </c>
      <c r="H30" s="24"/>
    </row>
    <row r="31" s="10" customFormat="true" ht="47.25" hidden="false" customHeight="false" outlineLevel="0" collapsed="false">
      <c r="A31" s="20" t="n">
        <f aca="false">A30+1</f>
        <v>24</v>
      </c>
      <c r="B31" s="17" t="s">
        <v>45</v>
      </c>
      <c r="C31" s="21" t="s">
        <v>51</v>
      </c>
      <c r="D31" s="17" t="s">
        <v>50</v>
      </c>
      <c r="E31" s="22" t="n">
        <v>26</v>
      </c>
      <c r="F31" s="22" t="n">
        <v>26</v>
      </c>
      <c r="G31" s="23" t="s">
        <v>15</v>
      </c>
      <c r="H31" s="24"/>
    </row>
    <row r="32" s="10" customFormat="true" ht="47.25" hidden="false" customHeight="false" outlineLevel="0" collapsed="false">
      <c r="A32" s="20" t="n">
        <f aca="false">A31+1</f>
        <v>25</v>
      </c>
      <c r="B32" s="17" t="s">
        <v>45</v>
      </c>
      <c r="C32" s="21" t="s">
        <v>52</v>
      </c>
      <c r="D32" s="17" t="s">
        <v>53</v>
      </c>
      <c r="E32" s="22" t="n">
        <v>40</v>
      </c>
      <c r="F32" s="22" t="n">
        <v>40</v>
      </c>
      <c r="G32" s="23" t="s">
        <v>15</v>
      </c>
      <c r="H32" s="24"/>
    </row>
    <row r="33" s="10" customFormat="true" ht="47.25" hidden="false" customHeight="false" outlineLevel="0" collapsed="false">
      <c r="A33" s="20" t="n">
        <f aca="false">A32+1</f>
        <v>26</v>
      </c>
      <c r="B33" s="17" t="s">
        <v>45</v>
      </c>
      <c r="C33" s="21" t="s">
        <v>54</v>
      </c>
      <c r="D33" s="17" t="s">
        <v>50</v>
      </c>
      <c r="E33" s="22" t="n">
        <v>150</v>
      </c>
      <c r="F33" s="22" t="n">
        <v>150</v>
      </c>
      <c r="G33" s="23" t="s">
        <v>15</v>
      </c>
      <c r="H33" s="24"/>
    </row>
    <row r="34" s="10" customFormat="true" ht="47.25" hidden="false" customHeight="false" outlineLevel="0" collapsed="false">
      <c r="A34" s="20" t="n">
        <f aca="false">A33+1</f>
        <v>27</v>
      </c>
      <c r="B34" s="17" t="s">
        <v>55</v>
      </c>
      <c r="C34" s="21" t="s">
        <v>56</v>
      </c>
      <c r="D34" s="17" t="s">
        <v>57</v>
      </c>
      <c r="E34" s="22" t="n">
        <v>31</v>
      </c>
      <c r="F34" s="22" t="n">
        <v>31</v>
      </c>
      <c r="G34" s="23" t="s">
        <v>15</v>
      </c>
      <c r="H34" s="24"/>
    </row>
    <row r="35" s="10" customFormat="true" ht="47.25" hidden="false" customHeight="false" outlineLevel="0" collapsed="false">
      <c r="A35" s="20" t="n">
        <f aca="false">A34+1</f>
        <v>28</v>
      </c>
      <c r="B35" s="17" t="s">
        <v>55</v>
      </c>
      <c r="C35" s="21" t="s">
        <v>58</v>
      </c>
      <c r="D35" s="17" t="s">
        <v>59</v>
      </c>
      <c r="E35" s="22" t="n">
        <v>350</v>
      </c>
      <c r="F35" s="22" t="n">
        <v>350</v>
      </c>
      <c r="G35" s="23" t="s">
        <v>15</v>
      </c>
      <c r="H35" s="24"/>
    </row>
    <row r="36" s="10" customFormat="true" ht="47.25" hidden="false" customHeight="false" outlineLevel="0" collapsed="false">
      <c r="A36" s="20" t="n">
        <f aca="false">A35+1</f>
        <v>29</v>
      </c>
      <c r="B36" s="17" t="s">
        <v>55</v>
      </c>
      <c r="C36" s="21" t="s">
        <v>60</v>
      </c>
      <c r="D36" s="17" t="s">
        <v>61</v>
      </c>
      <c r="E36" s="22" t="n">
        <v>100</v>
      </c>
      <c r="F36" s="22" t="n">
        <v>100</v>
      </c>
      <c r="G36" s="23" t="s">
        <v>15</v>
      </c>
      <c r="H36" s="24"/>
    </row>
    <row r="37" s="10" customFormat="true" ht="47.25" hidden="false" customHeight="false" outlineLevel="0" collapsed="false">
      <c r="A37" s="20" t="n">
        <f aca="false">A36+1</f>
        <v>30</v>
      </c>
      <c r="B37" s="17" t="s">
        <v>62</v>
      </c>
      <c r="C37" s="21" t="s">
        <v>63</v>
      </c>
      <c r="D37" s="17" t="s">
        <v>29</v>
      </c>
      <c r="E37" s="22" t="n">
        <v>200</v>
      </c>
      <c r="F37" s="22" t="n">
        <v>200</v>
      </c>
      <c r="G37" s="23" t="s">
        <v>15</v>
      </c>
      <c r="H37" s="24"/>
    </row>
    <row r="38" s="10" customFormat="true" ht="47.25" hidden="false" customHeight="false" outlineLevel="0" collapsed="false">
      <c r="A38" s="20" t="n">
        <f aca="false">A37+1</f>
        <v>31</v>
      </c>
      <c r="B38" s="17" t="s">
        <v>62</v>
      </c>
      <c r="C38" s="21" t="s">
        <v>64</v>
      </c>
      <c r="D38" s="17" t="s">
        <v>29</v>
      </c>
      <c r="E38" s="22" t="n">
        <v>200</v>
      </c>
      <c r="F38" s="22" t="n">
        <v>200</v>
      </c>
      <c r="G38" s="23" t="s">
        <v>15</v>
      </c>
      <c r="H38" s="24"/>
    </row>
    <row r="39" s="10" customFormat="true" ht="63" hidden="false" customHeight="false" outlineLevel="0" collapsed="false">
      <c r="A39" s="20" t="n">
        <f aca="false">A38+1</f>
        <v>32</v>
      </c>
      <c r="B39" s="17" t="s">
        <v>62</v>
      </c>
      <c r="C39" s="21" t="s">
        <v>65</v>
      </c>
      <c r="D39" s="17" t="s">
        <v>31</v>
      </c>
      <c r="E39" s="22" t="n">
        <v>200</v>
      </c>
      <c r="F39" s="22" t="n">
        <v>200</v>
      </c>
      <c r="G39" s="23" t="s">
        <v>15</v>
      </c>
      <c r="H39" s="24"/>
    </row>
    <row r="40" s="10" customFormat="true" ht="63" hidden="false" customHeight="false" outlineLevel="0" collapsed="false">
      <c r="A40" s="20" t="n">
        <f aca="false">A39+1</f>
        <v>33</v>
      </c>
      <c r="B40" s="17" t="s">
        <v>62</v>
      </c>
      <c r="C40" s="21" t="s">
        <v>66</v>
      </c>
      <c r="D40" s="17" t="s">
        <v>31</v>
      </c>
      <c r="E40" s="22" t="n">
        <v>101</v>
      </c>
      <c r="F40" s="22" t="n">
        <v>101</v>
      </c>
      <c r="G40" s="23" t="s">
        <v>15</v>
      </c>
      <c r="H40" s="24"/>
    </row>
    <row r="41" s="10" customFormat="true" ht="47.25" hidden="false" customHeight="false" outlineLevel="0" collapsed="false">
      <c r="A41" s="20" t="n">
        <f aca="false">A40+1</f>
        <v>34</v>
      </c>
      <c r="B41" s="17" t="s">
        <v>67</v>
      </c>
      <c r="C41" s="21" t="s">
        <v>68</v>
      </c>
      <c r="D41" s="17" t="s">
        <v>69</v>
      </c>
      <c r="E41" s="22" t="n">
        <v>50</v>
      </c>
      <c r="F41" s="22" t="n">
        <v>50</v>
      </c>
      <c r="G41" s="23" t="s">
        <v>15</v>
      </c>
      <c r="H41" s="24"/>
    </row>
    <row r="42" s="10" customFormat="true" ht="47.25" hidden="false" customHeight="false" outlineLevel="0" collapsed="false">
      <c r="A42" s="20" t="n">
        <f aca="false">A41+1</f>
        <v>35</v>
      </c>
      <c r="B42" s="17" t="s">
        <v>70</v>
      </c>
      <c r="C42" s="21" t="s">
        <v>71</v>
      </c>
      <c r="D42" s="17" t="s">
        <v>72</v>
      </c>
      <c r="E42" s="22" t="n">
        <v>150</v>
      </c>
      <c r="F42" s="22" t="n">
        <v>150</v>
      </c>
      <c r="G42" s="23" t="s">
        <v>15</v>
      </c>
      <c r="H42" s="24"/>
    </row>
    <row r="43" s="10" customFormat="true" ht="63" hidden="false" customHeight="false" outlineLevel="0" collapsed="false">
      <c r="A43" s="20" t="n">
        <f aca="false">A42+1</f>
        <v>36</v>
      </c>
      <c r="B43" s="17" t="s">
        <v>70</v>
      </c>
      <c r="C43" s="21" t="s">
        <v>73</v>
      </c>
      <c r="D43" s="17" t="s">
        <v>74</v>
      </c>
      <c r="E43" s="22" t="n">
        <v>300</v>
      </c>
      <c r="F43" s="22" t="n">
        <v>300</v>
      </c>
      <c r="G43" s="23" t="s">
        <v>15</v>
      </c>
      <c r="H43" s="24"/>
    </row>
    <row r="44" s="10" customFormat="true" ht="47.25" hidden="false" customHeight="false" outlineLevel="0" collapsed="false">
      <c r="A44" s="20" t="n">
        <f aca="false">A43+1</f>
        <v>37</v>
      </c>
      <c r="B44" s="17" t="s">
        <v>70</v>
      </c>
      <c r="C44" s="21" t="s">
        <v>75</v>
      </c>
      <c r="D44" s="17" t="s">
        <v>69</v>
      </c>
      <c r="E44" s="22" t="n">
        <v>50</v>
      </c>
      <c r="F44" s="22" t="n">
        <v>50</v>
      </c>
      <c r="G44" s="23" t="s">
        <v>15</v>
      </c>
      <c r="H44" s="24"/>
    </row>
    <row r="45" s="10" customFormat="true" ht="47.25" hidden="false" customHeight="false" outlineLevel="0" collapsed="false">
      <c r="A45" s="20" t="n">
        <f aca="false">A44+1</f>
        <v>38</v>
      </c>
      <c r="B45" s="17" t="s">
        <v>70</v>
      </c>
      <c r="C45" s="21" t="s">
        <v>76</v>
      </c>
      <c r="D45" s="17" t="s">
        <v>69</v>
      </c>
      <c r="E45" s="22" t="n">
        <v>207</v>
      </c>
      <c r="F45" s="22" t="n">
        <v>207</v>
      </c>
      <c r="G45" s="23" t="s">
        <v>15</v>
      </c>
      <c r="H45" s="24"/>
    </row>
    <row r="46" s="10" customFormat="true" ht="47.25" hidden="false" customHeight="false" outlineLevel="0" collapsed="false">
      <c r="A46" s="20" t="n">
        <f aca="false">A45+1</f>
        <v>39</v>
      </c>
      <c r="B46" s="17" t="s">
        <v>70</v>
      </c>
      <c r="C46" s="21" t="s">
        <v>77</v>
      </c>
      <c r="D46" s="17" t="s">
        <v>69</v>
      </c>
      <c r="E46" s="22" t="n">
        <v>25</v>
      </c>
      <c r="F46" s="22" t="n">
        <v>25</v>
      </c>
      <c r="G46" s="23" t="s">
        <v>15</v>
      </c>
      <c r="H46" s="24"/>
    </row>
    <row r="47" s="10" customFormat="true" ht="47.25" hidden="false" customHeight="false" outlineLevel="0" collapsed="false">
      <c r="A47" s="20" t="n">
        <f aca="false">A46+1</f>
        <v>40</v>
      </c>
      <c r="B47" s="17" t="s">
        <v>70</v>
      </c>
      <c r="C47" s="21" t="s">
        <v>78</v>
      </c>
      <c r="D47" s="17" t="s">
        <v>69</v>
      </c>
      <c r="E47" s="22" t="n">
        <v>98</v>
      </c>
      <c r="F47" s="22" t="n">
        <v>98</v>
      </c>
      <c r="G47" s="23" t="s">
        <v>15</v>
      </c>
      <c r="H47" s="24"/>
    </row>
    <row r="48" s="10" customFormat="true" ht="47.25" hidden="false" customHeight="false" outlineLevel="0" collapsed="false">
      <c r="A48" s="20" t="n">
        <f aca="false">A47+1</f>
        <v>41</v>
      </c>
      <c r="B48" s="17" t="s">
        <v>79</v>
      </c>
      <c r="C48" s="21" t="s">
        <v>80</v>
      </c>
      <c r="D48" s="17" t="s">
        <v>81</v>
      </c>
      <c r="E48" s="22" t="n">
        <v>150</v>
      </c>
      <c r="F48" s="22" t="n">
        <v>150</v>
      </c>
      <c r="G48" s="23" t="s">
        <v>15</v>
      </c>
      <c r="H48" s="24"/>
    </row>
    <row r="49" s="10" customFormat="true" ht="47.25" hidden="false" customHeight="false" outlineLevel="0" collapsed="false">
      <c r="A49" s="20" t="n">
        <f aca="false">A48+1</f>
        <v>42</v>
      </c>
      <c r="B49" s="17" t="s">
        <v>79</v>
      </c>
      <c r="C49" s="21" t="s">
        <v>82</v>
      </c>
      <c r="D49" s="17" t="s">
        <v>81</v>
      </c>
      <c r="E49" s="22" t="n">
        <v>200</v>
      </c>
      <c r="F49" s="22" t="n">
        <v>200</v>
      </c>
      <c r="G49" s="23" t="s">
        <v>15</v>
      </c>
      <c r="H49" s="24"/>
    </row>
    <row r="50" s="10" customFormat="true" ht="47.25" hidden="false" customHeight="false" outlineLevel="0" collapsed="false">
      <c r="A50" s="20" t="n">
        <f aca="false">A49+1</f>
        <v>43</v>
      </c>
      <c r="B50" s="17" t="s">
        <v>79</v>
      </c>
      <c r="C50" s="21" t="s">
        <v>83</v>
      </c>
      <c r="D50" s="17" t="s">
        <v>81</v>
      </c>
      <c r="E50" s="22" t="n">
        <v>250</v>
      </c>
      <c r="F50" s="22" t="n">
        <v>250</v>
      </c>
      <c r="G50" s="23" t="s">
        <v>15</v>
      </c>
      <c r="H50" s="24"/>
    </row>
    <row r="51" s="10" customFormat="true" ht="63" hidden="false" customHeight="false" outlineLevel="0" collapsed="false">
      <c r="A51" s="20" t="n">
        <f aca="false">A50+1</f>
        <v>44</v>
      </c>
      <c r="B51" s="17" t="s">
        <v>79</v>
      </c>
      <c r="C51" s="21" t="s">
        <v>84</v>
      </c>
      <c r="D51" s="17" t="s">
        <v>81</v>
      </c>
      <c r="E51" s="22" t="n">
        <v>100</v>
      </c>
      <c r="F51" s="22" t="n">
        <v>100</v>
      </c>
      <c r="G51" s="23" t="s">
        <v>15</v>
      </c>
      <c r="H51" s="24"/>
    </row>
    <row r="52" s="10" customFormat="true" ht="63" hidden="false" customHeight="false" outlineLevel="0" collapsed="false">
      <c r="A52" s="20" t="n">
        <f aca="false">A51+1</f>
        <v>45</v>
      </c>
      <c r="B52" s="17" t="s">
        <v>85</v>
      </c>
      <c r="C52" s="21" t="s">
        <v>86</v>
      </c>
      <c r="D52" s="17" t="s">
        <v>74</v>
      </c>
      <c r="E52" s="22" t="n">
        <v>100</v>
      </c>
      <c r="F52" s="22" t="n">
        <v>100</v>
      </c>
      <c r="G52" s="23" t="s">
        <v>15</v>
      </c>
      <c r="H52" s="24"/>
    </row>
    <row r="53" s="10" customFormat="true" ht="47.25" hidden="false" customHeight="false" outlineLevel="0" collapsed="false">
      <c r="A53" s="20" t="n">
        <f aca="false">A52+1</f>
        <v>46</v>
      </c>
      <c r="B53" s="17" t="s">
        <v>85</v>
      </c>
      <c r="C53" s="21" t="s">
        <v>87</v>
      </c>
      <c r="D53" s="17" t="s">
        <v>88</v>
      </c>
      <c r="E53" s="22" t="n">
        <v>81</v>
      </c>
      <c r="F53" s="22" t="n">
        <v>81</v>
      </c>
      <c r="G53" s="23" t="s">
        <v>15</v>
      </c>
      <c r="H53" s="24"/>
    </row>
    <row r="54" s="10" customFormat="true" ht="47.25" hidden="false" customHeight="false" outlineLevel="0" collapsed="false">
      <c r="A54" s="20" t="n">
        <f aca="false">A53+1</f>
        <v>47</v>
      </c>
      <c r="B54" s="17" t="s">
        <v>85</v>
      </c>
      <c r="C54" s="21" t="s">
        <v>89</v>
      </c>
      <c r="D54" s="17" t="s">
        <v>69</v>
      </c>
      <c r="E54" s="22" t="n">
        <v>100</v>
      </c>
      <c r="F54" s="22" t="n">
        <v>100</v>
      </c>
      <c r="G54" s="23" t="s">
        <v>15</v>
      </c>
      <c r="H54" s="24"/>
    </row>
    <row r="55" s="10" customFormat="true" ht="63" hidden="false" customHeight="false" outlineLevel="0" collapsed="false">
      <c r="A55" s="20" t="n">
        <f aca="false">A54+1</f>
        <v>48</v>
      </c>
      <c r="B55" s="17" t="s">
        <v>90</v>
      </c>
      <c r="C55" s="21" t="s">
        <v>91</v>
      </c>
      <c r="D55" s="17" t="s">
        <v>57</v>
      </c>
      <c r="E55" s="22" t="n">
        <v>51</v>
      </c>
      <c r="F55" s="22" t="n">
        <v>51</v>
      </c>
      <c r="G55" s="23" t="s">
        <v>15</v>
      </c>
      <c r="H55" s="24"/>
    </row>
    <row r="56" s="10" customFormat="true" ht="47.25" hidden="false" customHeight="false" outlineLevel="0" collapsed="false">
      <c r="A56" s="20" t="n">
        <f aca="false">A55+1</f>
        <v>49</v>
      </c>
      <c r="B56" s="17" t="s">
        <v>92</v>
      </c>
      <c r="C56" s="21" t="s">
        <v>93</v>
      </c>
      <c r="D56" s="17" t="s">
        <v>81</v>
      </c>
      <c r="E56" s="22" t="n">
        <v>50</v>
      </c>
      <c r="F56" s="22" t="n">
        <v>50</v>
      </c>
      <c r="G56" s="23" t="s">
        <v>15</v>
      </c>
      <c r="H56" s="24"/>
    </row>
    <row r="57" s="10" customFormat="true" ht="47.25" hidden="false" customHeight="false" outlineLevel="0" collapsed="false">
      <c r="A57" s="20" t="n">
        <f aca="false">A56+1</f>
        <v>50</v>
      </c>
      <c r="B57" s="17" t="s">
        <v>92</v>
      </c>
      <c r="C57" s="21" t="s">
        <v>94</v>
      </c>
      <c r="D57" s="17" t="s">
        <v>81</v>
      </c>
      <c r="E57" s="22" t="n">
        <v>50</v>
      </c>
      <c r="F57" s="22" t="n">
        <v>50</v>
      </c>
      <c r="G57" s="23" t="s">
        <v>15</v>
      </c>
      <c r="H57" s="24"/>
    </row>
    <row r="58" s="10" customFormat="true" ht="47.25" hidden="false" customHeight="false" outlineLevel="0" collapsed="false">
      <c r="A58" s="20" t="n">
        <f aca="false">A57+1</f>
        <v>51</v>
      </c>
      <c r="B58" s="17" t="s">
        <v>92</v>
      </c>
      <c r="C58" s="21" t="s">
        <v>95</v>
      </c>
      <c r="D58" s="17" t="s">
        <v>81</v>
      </c>
      <c r="E58" s="22" t="n">
        <v>50</v>
      </c>
      <c r="F58" s="22" t="n">
        <v>50</v>
      </c>
      <c r="G58" s="23" t="s">
        <v>15</v>
      </c>
      <c r="H58" s="24"/>
    </row>
    <row r="59" s="10" customFormat="true" ht="47.25" hidden="false" customHeight="false" outlineLevel="0" collapsed="false">
      <c r="A59" s="20" t="n">
        <f aca="false">A58+1</f>
        <v>52</v>
      </c>
      <c r="B59" s="17" t="s">
        <v>92</v>
      </c>
      <c r="C59" s="21" t="s">
        <v>96</v>
      </c>
      <c r="D59" s="17" t="s">
        <v>81</v>
      </c>
      <c r="E59" s="22" t="n">
        <v>50</v>
      </c>
      <c r="F59" s="22" t="n">
        <v>50</v>
      </c>
      <c r="G59" s="23" t="s">
        <v>15</v>
      </c>
      <c r="H59" s="24"/>
    </row>
    <row r="60" s="10" customFormat="true" ht="47.25" hidden="false" customHeight="false" outlineLevel="0" collapsed="false">
      <c r="A60" s="20" t="n">
        <f aca="false">A59+1</f>
        <v>53</v>
      </c>
      <c r="B60" s="17" t="s">
        <v>92</v>
      </c>
      <c r="C60" s="21" t="s">
        <v>97</v>
      </c>
      <c r="D60" s="17" t="s">
        <v>81</v>
      </c>
      <c r="E60" s="22" t="n">
        <v>50</v>
      </c>
      <c r="F60" s="22" t="n">
        <v>50</v>
      </c>
      <c r="G60" s="23" t="s">
        <v>15</v>
      </c>
      <c r="H60" s="24"/>
    </row>
    <row r="61" s="10" customFormat="true" ht="47.25" hidden="false" customHeight="false" outlineLevel="0" collapsed="false">
      <c r="A61" s="20" t="n">
        <f aca="false">A60+1</f>
        <v>54</v>
      </c>
      <c r="B61" s="17" t="s">
        <v>92</v>
      </c>
      <c r="C61" s="21" t="s">
        <v>98</v>
      </c>
      <c r="D61" s="17" t="s">
        <v>81</v>
      </c>
      <c r="E61" s="22" t="n">
        <v>30</v>
      </c>
      <c r="F61" s="22" t="n">
        <v>30</v>
      </c>
      <c r="G61" s="23" t="s">
        <v>15</v>
      </c>
      <c r="H61" s="24"/>
    </row>
    <row r="62" s="10" customFormat="true" ht="47.25" hidden="false" customHeight="false" outlineLevel="0" collapsed="false">
      <c r="A62" s="20" t="n">
        <f aca="false">A61+1</f>
        <v>55</v>
      </c>
      <c r="B62" s="17" t="s">
        <v>92</v>
      </c>
      <c r="C62" s="21" t="s">
        <v>99</v>
      </c>
      <c r="D62" s="17" t="s">
        <v>81</v>
      </c>
      <c r="E62" s="22" t="n">
        <v>50</v>
      </c>
      <c r="F62" s="22" t="n">
        <v>50</v>
      </c>
      <c r="G62" s="23" t="s">
        <v>15</v>
      </c>
      <c r="H62" s="24"/>
    </row>
    <row r="63" s="10" customFormat="true" ht="47.25" hidden="false" customHeight="false" outlineLevel="0" collapsed="false">
      <c r="A63" s="20" t="n">
        <f aca="false">A62+1</f>
        <v>56</v>
      </c>
      <c r="B63" s="17" t="s">
        <v>92</v>
      </c>
      <c r="C63" s="21" t="s">
        <v>100</v>
      </c>
      <c r="D63" s="17" t="s">
        <v>81</v>
      </c>
      <c r="E63" s="22" t="n">
        <v>50</v>
      </c>
      <c r="F63" s="22" t="n">
        <v>50</v>
      </c>
      <c r="G63" s="23" t="s">
        <v>15</v>
      </c>
      <c r="H63" s="24"/>
    </row>
    <row r="64" s="10" customFormat="true" ht="63" hidden="false" customHeight="false" outlineLevel="0" collapsed="false">
      <c r="A64" s="20" t="n">
        <f aca="false">A63+1</f>
        <v>57</v>
      </c>
      <c r="B64" s="17" t="s">
        <v>101</v>
      </c>
      <c r="C64" s="21" t="s">
        <v>102</v>
      </c>
      <c r="D64" s="17" t="s">
        <v>103</v>
      </c>
      <c r="E64" s="22" t="n">
        <v>180</v>
      </c>
      <c r="F64" s="22" t="n">
        <v>180</v>
      </c>
      <c r="G64" s="23" t="s">
        <v>15</v>
      </c>
      <c r="H64" s="24"/>
    </row>
    <row r="65" s="10" customFormat="true" ht="63" hidden="false" customHeight="false" outlineLevel="0" collapsed="false">
      <c r="A65" s="20" t="n">
        <f aca="false">A64+1</f>
        <v>58</v>
      </c>
      <c r="B65" s="17" t="s">
        <v>101</v>
      </c>
      <c r="C65" s="21" t="s">
        <v>104</v>
      </c>
      <c r="D65" s="17" t="s">
        <v>105</v>
      </c>
      <c r="E65" s="22" t="n">
        <v>40</v>
      </c>
      <c r="F65" s="22" t="n">
        <v>40</v>
      </c>
      <c r="G65" s="23" t="s">
        <v>15</v>
      </c>
      <c r="H65" s="24"/>
    </row>
    <row r="66" s="10" customFormat="true" ht="63" hidden="false" customHeight="false" outlineLevel="0" collapsed="false">
      <c r="A66" s="20" t="n">
        <f aca="false">A65+1</f>
        <v>59</v>
      </c>
      <c r="B66" s="17" t="s">
        <v>101</v>
      </c>
      <c r="C66" s="21" t="s">
        <v>106</v>
      </c>
      <c r="D66" s="17" t="s">
        <v>107</v>
      </c>
      <c r="E66" s="22" t="n">
        <v>385</v>
      </c>
      <c r="F66" s="22" t="n">
        <v>385</v>
      </c>
      <c r="G66" s="23" t="s">
        <v>15</v>
      </c>
      <c r="H66" s="24"/>
    </row>
    <row r="67" s="10" customFormat="true" ht="47.25" hidden="false" customHeight="false" outlineLevel="0" collapsed="false">
      <c r="A67" s="20" t="n">
        <f aca="false">A66+1</f>
        <v>60</v>
      </c>
      <c r="B67" s="17" t="s">
        <v>101</v>
      </c>
      <c r="C67" s="21" t="s">
        <v>108</v>
      </c>
      <c r="D67" s="17" t="s">
        <v>109</v>
      </c>
      <c r="E67" s="22" t="n">
        <v>46</v>
      </c>
      <c r="F67" s="22" t="n">
        <v>46</v>
      </c>
      <c r="G67" s="23" t="s">
        <v>15</v>
      </c>
      <c r="H67" s="24"/>
    </row>
    <row r="68" s="10" customFormat="true" ht="47.25" hidden="false" customHeight="false" outlineLevel="0" collapsed="false">
      <c r="A68" s="20" t="n">
        <f aca="false">A67+1</f>
        <v>61</v>
      </c>
      <c r="B68" s="17" t="s">
        <v>101</v>
      </c>
      <c r="C68" s="21" t="s">
        <v>110</v>
      </c>
      <c r="D68" s="17" t="s">
        <v>109</v>
      </c>
      <c r="E68" s="22" t="n">
        <v>50</v>
      </c>
      <c r="F68" s="22" t="n">
        <v>50</v>
      </c>
      <c r="G68" s="23" t="s">
        <v>15</v>
      </c>
      <c r="H68" s="24"/>
    </row>
    <row r="69" s="10" customFormat="true" ht="63" hidden="false" customHeight="false" outlineLevel="0" collapsed="false">
      <c r="A69" s="20" t="n">
        <f aca="false">A68+1</f>
        <v>62</v>
      </c>
      <c r="B69" s="17" t="s">
        <v>101</v>
      </c>
      <c r="C69" s="21" t="s">
        <v>111</v>
      </c>
      <c r="D69" s="17" t="s">
        <v>112</v>
      </c>
      <c r="E69" s="22" t="n">
        <v>180</v>
      </c>
      <c r="F69" s="22" t="n">
        <v>180</v>
      </c>
      <c r="G69" s="23" t="s">
        <v>15</v>
      </c>
      <c r="H69" s="24"/>
    </row>
    <row r="70" s="10" customFormat="true" ht="47.25" hidden="false" customHeight="false" outlineLevel="0" collapsed="false">
      <c r="A70" s="20" t="n">
        <f aca="false">A69+1</f>
        <v>63</v>
      </c>
      <c r="B70" s="17" t="s">
        <v>101</v>
      </c>
      <c r="C70" s="21" t="s">
        <v>113</v>
      </c>
      <c r="D70" s="17" t="s">
        <v>112</v>
      </c>
      <c r="E70" s="22" t="n">
        <v>170</v>
      </c>
      <c r="F70" s="22" t="n">
        <v>170</v>
      </c>
      <c r="G70" s="23" t="s">
        <v>15</v>
      </c>
      <c r="H70" s="24"/>
    </row>
    <row r="71" s="10" customFormat="true" ht="47.25" hidden="false" customHeight="false" outlineLevel="0" collapsed="false">
      <c r="A71" s="20" t="n">
        <f aca="false">A70+1</f>
        <v>64</v>
      </c>
      <c r="B71" s="17" t="s">
        <v>114</v>
      </c>
      <c r="C71" s="21" t="s">
        <v>115</v>
      </c>
      <c r="D71" s="17" t="s">
        <v>59</v>
      </c>
      <c r="E71" s="22" t="n">
        <v>350</v>
      </c>
      <c r="F71" s="22" t="n">
        <v>350</v>
      </c>
      <c r="G71" s="23" t="s">
        <v>15</v>
      </c>
      <c r="H71" s="24"/>
    </row>
    <row r="72" s="10" customFormat="true" ht="47.25" hidden="false" customHeight="false" outlineLevel="0" collapsed="false">
      <c r="A72" s="20" t="n">
        <f aca="false">A71+1</f>
        <v>65</v>
      </c>
      <c r="B72" s="17" t="s">
        <v>114</v>
      </c>
      <c r="C72" s="21" t="s">
        <v>116</v>
      </c>
      <c r="D72" s="17" t="s">
        <v>61</v>
      </c>
      <c r="E72" s="22" t="n">
        <v>100</v>
      </c>
      <c r="F72" s="22" t="n">
        <v>100</v>
      </c>
      <c r="G72" s="23" t="s">
        <v>15</v>
      </c>
      <c r="H72" s="24"/>
    </row>
    <row r="73" s="10" customFormat="true" ht="47.25" hidden="false" customHeight="false" outlineLevel="0" collapsed="false">
      <c r="A73" s="20" t="n">
        <f aca="false">A72+1</f>
        <v>66</v>
      </c>
      <c r="B73" s="17" t="s">
        <v>114</v>
      </c>
      <c r="C73" s="21" t="s">
        <v>117</v>
      </c>
      <c r="D73" s="17" t="s">
        <v>61</v>
      </c>
      <c r="E73" s="22" t="n">
        <v>150</v>
      </c>
      <c r="F73" s="22" t="n">
        <v>150</v>
      </c>
      <c r="G73" s="23" t="s">
        <v>15</v>
      </c>
      <c r="H73" s="24"/>
    </row>
    <row r="74" s="10" customFormat="true" ht="63" hidden="false" customHeight="false" outlineLevel="0" collapsed="false">
      <c r="A74" s="20" t="n">
        <f aca="false">A73+1</f>
        <v>67</v>
      </c>
      <c r="B74" s="17" t="s">
        <v>118</v>
      </c>
      <c r="C74" s="21" t="s">
        <v>119</v>
      </c>
      <c r="D74" s="17" t="s">
        <v>120</v>
      </c>
      <c r="E74" s="22" t="n">
        <v>100</v>
      </c>
      <c r="F74" s="22" t="n">
        <v>100</v>
      </c>
      <c r="G74" s="23" t="s">
        <v>15</v>
      </c>
      <c r="H74" s="24"/>
    </row>
    <row r="75" s="10" customFormat="true" ht="47.25" hidden="false" customHeight="false" outlineLevel="0" collapsed="false">
      <c r="A75" s="20" t="n">
        <f aca="false">A74+1</f>
        <v>68</v>
      </c>
      <c r="B75" s="17" t="s">
        <v>118</v>
      </c>
      <c r="C75" s="21" t="s">
        <v>121</v>
      </c>
      <c r="D75" s="17" t="s">
        <v>120</v>
      </c>
      <c r="E75" s="22" t="n">
        <v>100</v>
      </c>
      <c r="F75" s="22" t="n">
        <v>100</v>
      </c>
      <c r="G75" s="23" t="s">
        <v>15</v>
      </c>
      <c r="H75" s="24"/>
    </row>
    <row r="76" s="10" customFormat="true" ht="47.25" hidden="false" customHeight="false" outlineLevel="0" collapsed="false">
      <c r="A76" s="20" t="n">
        <f aca="false">A75+1</f>
        <v>69</v>
      </c>
      <c r="B76" s="17" t="s">
        <v>118</v>
      </c>
      <c r="C76" s="21" t="s">
        <v>122</v>
      </c>
      <c r="D76" s="17" t="s">
        <v>120</v>
      </c>
      <c r="E76" s="22" t="n">
        <v>160</v>
      </c>
      <c r="F76" s="22" t="n">
        <v>160</v>
      </c>
      <c r="G76" s="23" t="s">
        <v>15</v>
      </c>
      <c r="H76" s="24"/>
    </row>
    <row r="77" s="10" customFormat="true" ht="47.25" hidden="false" customHeight="false" outlineLevel="0" collapsed="false">
      <c r="A77" s="20" t="n">
        <f aca="false">A76+1</f>
        <v>70</v>
      </c>
      <c r="B77" s="17" t="s">
        <v>118</v>
      </c>
      <c r="C77" s="21" t="s">
        <v>123</v>
      </c>
      <c r="D77" s="17" t="s">
        <v>120</v>
      </c>
      <c r="E77" s="22" t="n">
        <v>100</v>
      </c>
      <c r="F77" s="22" t="n">
        <v>100</v>
      </c>
      <c r="G77" s="23" t="s">
        <v>15</v>
      </c>
      <c r="H77" s="24"/>
    </row>
    <row r="78" s="10" customFormat="true" ht="47.25" hidden="false" customHeight="false" outlineLevel="0" collapsed="false">
      <c r="A78" s="20" t="n">
        <f aca="false">A77+1</f>
        <v>71</v>
      </c>
      <c r="B78" s="17" t="s">
        <v>118</v>
      </c>
      <c r="C78" s="21" t="s">
        <v>124</v>
      </c>
      <c r="D78" s="17" t="s">
        <v>125</v>
      </c>
      <c r="E78" s="22" t="n">
        <v>100</v>
      </c>
      <c r="F78" s="22" t="n">
        <v>100</v>
      </c>
      <c r="G78" s="23" t="s">
        <v>15</v>
      </c>
      <c r="H78" s="24"/>
    </row>
    <row r="79" s="10" customFormat="true" ht="47.25" hidden="false" customHeight="false" outlineLevel="0" collapsed="false">
      <c r="A79" s="20" t="n">
        <f aca="false">A78+1</f>
        <v>72</v>
      </c>
      <c r="B79" s="17" t="s">
        <v>118</v>
      </c>
      <c r="C79" s="21" t="s">
        <v>126</v>
      </c>
      <c r="D79" s="17" t="s">
        <v>120</v>
      </c>
      <c r="E79" s="22" t="n">
        <v>246</v>
      </c>
      <c r="F79" s="22" t="n">
        <v>246</v>
      </c>
      <c r="G79" s="23" t="s">
        <v>15</v>
      </c>
      <c r="H79" s="24"/>
    </row>
    <row r="80" s="10" customFormat="true" ht="47.25" hidden="false" customHeight="false" outlineLevel="0" collapsed="false">
      <c r="A80" s="20" t="n">
        <f aca="false">A79+1</f>
        <v>73</v>
      </c>
      <c r="B80" s="17" t="s">
        <v>127</v>
      </c>
      <c r="C80" s="21" t="s">
        <v>128</v>
      </c>
      <c r="D80" s="17" t="s">
        <v>88</v>
      </c>
      <c r="E80" s="22" t="n">
        <v>220</v>
      </c>
      <c r="F80" s="22" t="n">
        <v>220</v>
      </c>
      <c r="G80" s="23" t="s">
        <v>15</v>
      </c>
      <c r="H80" s="24"/>
    </row>
    <row r="81" s="10" customFormat="true" ht="47.25" hidden="false" customHeight="false" outlineLevel="0" collapsed="false">
      <c r="A81" s="20" t="n">
        <f aca="false">A80+1</f>
        <v>74</v>
      </c>
      <c r="B81" s="17" t="s">
        <v>127</v>
      </c>
      <c r="C81" s="21" t="s">
        <v>129</v>
      </c>
      <c r="D81" s="17" t="s">
        <v>69</v>
      </c>
      <c r="E81" s="22" t="n">
        <v>250</v>
      </c>
      <c r="F81" s="22" t="n">
        <v>250</v>
      </c>
      <c r="G81" s="23" t="s">
        <v>15</v>
      </c>
      <c r="H81" s="24"/>
    </row>
    <row r="82" s="10" customFormat="true" ht="47.25" hidden="false" customHeight="false" outlineLevel="0" collapsed="false">
      <c r="A82" s="20" t="n">
        <f aca="false">A81+1</f>
        <v>75</v>
      </c>
      <c r="B82" s="17" t="s">
        <v>127</v>
      </c>
      <c r="C82" s="21" t="s">
        <v>130</v>
      </c>
      <c r="D82" s="17" t="s">
        <v>72</v>
      </c>
      <c r="E82" s="22" t="n">
        <v>80</v>
      </c>
      <c r="F82" s="22" t="n">
        <v>80</v>
      </c>
      <c r="G82" s="23" t="s">
        <v>15</v>
      </c>
      <c r="H82" s="24"/>
    </row>
    <row r="83" s="10" customFormat="true" ht="47.25" hidden="false" customHeight="false" outlineLevel="0" collapsed="false">
      <c r="A83" s="20" t="n">
        <f aca="false">A82+1</f>
        <v>76</v>
      </c>
      <c r="B83" s="17" t="s">
        <v>131</v>
      </c>
      <c r="C83" s="21" t="s">
        <v>132</v>
      </c>
      <c r="D83" s="17" t="s">
        <v>81</v>
      </c>
      <c r="E83" s="25" t="n">
        <v>1300</v>
      </c>
      <c r="F83" s="25" t="n">
        <v>1300</v>
      </c>
      <c r="G83" s="23" t="s">
        <v>15</v>
      </c>
      <c r="H83" s="24"/>
    </row>
    <row r="84" s="10" customFormat="true" ht="47.25" hidden="false" customHeight="false" outlineLevel="0" collapsed="false">
      <c r="A84" s="20" t="n">
        <f aca="false">A83+1</f>
        <v>77</v>
      </c>
      <c r="B84" s="17" t="s">
        <v>133</v>
      </c>
      <c r="C84" s="21" t="s">
        <v>134</v>
      </c>
      <c r="D84" s="17" t="s">
        <v>41</v>
      </c>
      <c r="E84" s="25" t="n">
        <v>100</v>
      </c>
      <c r="F84" s="25" t="n">
        <v>100</v>
      </c>
      <c r="G84" s="23" t="s">
        <v>15</v>
      </c>
      <c r="H84" s="24"/>
    </row>
    <row r="85" s="10" customFormat="true" ht="47.25" hidden="false" customHeight="false" outlineLevel="0" collapsed="false">
      <c r="A85" s="20" t="n">
        <f aca="false">A84+1</f>
        <v>78</v>
      </c>
      <c r="B85" s="17" t="s">
        <v>133</v>
      </c>
      <c r="C85" s="21" t="s">
        <v>135</v>
      </c>
      <c r="D85" s="17" t="s">
        <v>136</v>
      </c>
      <c r="E85" s="22" t="n">
        <v>50</v>
      </c>
      <c r="F85" s="22" t="n">
        <v>50</v>
      </c>
      <c r="G85" s="23" t="s">
        <v>15</v>
      </c>
      <c r="H85" s="24"/>
    </row>
    <row r="86" s="10" customFormat="true" ht="47.25" hidden="false" customHeight="false" outlineLevel="0" collapsed="false">
      <c r="A86" s="20" t="n">
        <f aca="false">A85+1</f>
        <v>79</v>
      </c>
      <c r="B86" s="17" t="s">
        <v>133</v>
      </c>
      <c r="C86" s="21" t="s">
        <v>137</v>
      </c>
      <c r="D86" s="17" t="s">
        <v>47</v>
      </c>
      <c r="E86" s="22" t="n">
        <v>100</v>
      </c>
      <c r="F86" s="22" t="n">
        <v>100</v>
      </c>
      <c r="G86" s="23" t="s">
        <v>15</v>
      </c>
      <c r="H86" s="24"/>
    </row>
    <row r="87" s="10" customFormat="true" ht="47.25" hidden="false" customHeight="false" outlineLevel="0" collapsed="false">
      <c r="A87" s="20" t="n">
        <f aca="false">A86+1</f>
        <v>80</v>
      </c>
      <c r="B87" s="17" t="s">
        <v>133</v>
      </c>
      <c r="C87" s="21" t="s">
        <v>138</v>
      </c>
      <c r="D87" s="17" t="s">
        <v>136</v>
      </c>
      <c r="E87" s="22" t="n">
        <v>40</v>
      </c>
      <c r="F87" s="22" t="n">
        <v>40</v>
      </c>
      <c r="G87" s="23" t="s">
        <v>15</v>
      </c>
      <c r="H87" s="24"/>
    </row>
    <row r="88" s="10" customFormat="true" ht="47.25" hidden="false" customHeight="false" outlineLevel="0" collapsed="false">
      <c r="A88" s="20" t="n">
        <f aca="false">A87+1</f>
        <v>81</v>
      </c>
      <c r="B88" s="17" t="s">
        <v>133</v>
      </c>
      <c r="C88" s="21" t="s">
        <v>139</v>
      </c>
      <c r="D88" s="17" t="s">
        <v>81</v>
      </c>
      <c r="E88" s="22" t="n">
        <v>100</v>
      </c>
      <c r="F88" s="22" t="n">
        <v>100</v>
      </c>
      <c r="G88" s="23" t="s">
        <v>15</v>
      </c>
      <c r="H88" s="24"/>
    </row>
    <row r="89" s="10" customFormat="true" ht="47.25" hidden="false" customHeight="false" outlineLevel="0" collapsed="false">
      <c r="A89" s="20" t="n">
        <v>83</v>
      </c>
      <c r="B89" s="17" t="s">
        <v>140</v>
      </c>
      <c r="C89" s="21" t="s">
        <v>141</v>
      </c>
      <c r="D89" s="17" t="s">
        <v>142</v>
      </c>
      <c r="E89" s="22" t="n">
        <v>71</v>
      </c>
      <c r="F89" s="22" t="n">
        <v>71</v>
      </c>
      <c r="G89" s="23" t="s">
        <v>15</v>
      </c>
      <c r="H89" s="24"/>
    </row>
    <row r="90" s="10" customFormat="true" ht="47.25" hidden="false" customHeight="false" outlineLevel="0" collapsed="false">
      <c r="A90" s="20" t="n">
        <f aca="false">A89+1</f>
        <v>84</v>
      </c>
      <c r="B90" s="17" t="s">
        <v>143</v>
      </c>
      <c r="C90" s="21" t="s">
        <v>144</v>
      </c>
      <c r="D90" s="17" t="s">
        <v>145</v>
      </c>
      <c r="E90" s="22" t="n">
        <v>81</v>
      </c>
      <c r="F90" s="22" t="n">
        <v>81</v>
      </c>
      <c r="G90" s="23" t="s">
        <v>15</v>
      </c>
      <c r="H90" s="24"/>
    </row>
    <row r="91" s="10" customFormat="true" ht="63" hidden="false" customHeight="false" outlineLevel="0" collapsed="false">
      <c r="A91" s="20" t="n">
        <f aca="false">A90+1</f>
        <v>85</v>
      </c>
      <c r="B91" s="17" t="s">
        <v>143</v>
      </c>
      <c r="C91" s="21" t="s">
        <v>146</v>
      </c>
      <c r="D91" s="17" t="s">
        <v>147</v>
      </c>
      <c r="E91" s="22" t="n">
        <v>100</v>
      </c>
      <c r="F91" s="22" t="n">
        <v>100</v>
      </c>
      <c r="G91" s="23" t="s">
        <v>15</v>
      </c>
      <c r="H91" s="24"/>
    </row>
    <row r="92" s="10" customFormat="true" ht="47.25" hidden="false" customHeight="false" outlineLevel="0" collapsed="false">
      <c r="A92" s="20" t="n">
        <f aca="false">A91+1</f>
        <v>86</v>
      </c>
      <c r="B92" s="17" t="s">
        <v>143</v>
      </c>
      <c r="C92" s="21" t="s">
        <v>148</v>
      </c>
      <c r="D92" s="17" t="s">
        <v>38</v>
      </c>
      <c r="E92" s="22" t="n">
        <v>210</v>
      </c>
      <c r="F92" s="22" t="n">
        <v>210</v>
      </c>
      <c r="G92" s="23" t="s">
        <v>15</v>
      </c>
      <c r="H92" s="24"/>
    </row>
    <row r="93" s="10" customFormat="true" ht="47.25" hidden="false" customHeight="false" outlineLevel="0" collapsed="false">
      <c r="A93" s="20" t="n">
        <f aca="false">A92+1</f>
        <v>87</v>
      </c>
      <c r="B93" s="17" t="s">
        <v>143</v>
      </c>
      <c r="C93" s="21" t="s">
        <v>149</v>
      </c>
      <c r="D93" s="17" t="s">
        <v>36</v>
      </c>
      <c r="E93" s="22" t="n">
        <v>100</v>
      </c>
      <c r="F93" s="22" t="n">
        <v>100</v>
      </c>
      <c r="G93" s="23" t="s">
        <v>15</v>
      </c>
      <c r="H93" s="24"/>
    </row>
    <row r="94" s="10" customFormat="true" ht="63" hidden="false" customHeight="false" outlineLevel="0" collapsed="false">
      <c r="A94" s="20" t="n">
        <f aca="false">A93+1</f>
        <v>88</v>
      </c>
      <c r="B94" s="17" t="s">
        <v>143</v>
      </c>
      <c r="C94" s="21" t="s">
        <v>150</v>
      </c>
      <c r="D94" s="17" t="s">
        <v>151</v>
      </c>
      <c r="E94" s="22" t="n">
        <v>100</v>
      </c>
      <c r="F94" s="22" t="n">
        <v>100</v>
      </c>
      <c r="G94" s="23" t="s">
        <v>15</v>
      </c>
      <c r="H94" s="24"/>
    </row>
    <row r="95" s="10" customFormat="true" ht="63" hidden="false" customHeight="false" outlineLevel="0" collapsed="false">
      <c r="A95" s="20" t="n">
        <f aca="false">A94+1</f>
        <v>89</v>
      </c>
      <c r="B95" s="17" t="s">
        <v>143</v>
      </c>
      <c r="C95" s="21" t="s">
        <v>152</v>
      </c>
      <c r="D95" s="17" t="s">
        <v>151</v>
      </c>
      <c r="E95" s="22" t="n">
        <v>100</v>
      </c>
      <c r="F95" s="22" t="n">
        <v>100</v>
      </c>
      <c r="G95" s="23" t="s">
        <v>15</v>
      </c>
      <c r="H95" s="24"/>
    </row>
    <row r="96" s="10" customFormat="true" ht="47.25" hidden="false" customHeight="false" outlineLevel="0" collapsed="false">
      <c r="A96" s="20" t="n">
        <f aca="false">A95+1</f>
        <v>90</v>
      </c>
      <c r="B96" s="17" t="s">
        <v>153</v>
      </c>
      <c r="C96" s="21" t="s">
        <v>154</v>
      </c>
      <c r="D96" s="17" t="s">
        <v>155</v>
      </c>
      <c r="E96" s="22" t="n">
        <v>200</v>
      </c>
      <c r="F96" s="22" t="n">
        <v>200</v>
      </c>
      <c r="G96" s="23" t="s">
        <v>15</v>
      </c>
      <c r="H96" s="24"/>
    </row>
    <row r="97" s="10" customFormat="true" ht="47.25" hidden="false" customHeight="false" outlineLevel="0" collapsed="false">
      <c r="A97" s="20" t="n">
        <f aca="false">A96+1</f>
        <v>91</v>
      </c>
      <c r="B97" s="17" t="s">
        <v>153</v>
      </c>
      <c r="C97" s="21" t="s">
        <v>156</v>
      </c>
      <c r="D97" s="17" t="s">
        <v>155</v>
      </c>
      <c r="E97" s="22" t="n">
        <v>60</v>
      </c>
      <c r="F97" s="22" t="n">
        <v>60</v>
      </c>
      <c r="G97" s="23" t="s">
        <v>15</v>
      </c>
      <c r="H97" s="24"/>
    </row>
    <row r="98" s="10" customFormat="true" ht="47.25" hidden="false" customHeight="false" outlineLevel="0" collapsed="false">
      <c r="A98" s="20" t="n">
        <f aca="false">A97+1</f>
        <v>92</v>
      </c>
      <c r="B98" s="17" t="s">
        <v>153</v>
      </c>
      <c r="C98" s="21" t="s">
        <v>157</v>
      </c>
      <c r="D98" s="17" t="s">
        <v>155</v>
      </c>
      <c r="E98" s="22" t="n">
        <v>100</v>
      </c>
      <c r="F98" s="22" t="n">
        <v>100</v>
      </c>
      <c r="G98" s="23" t="s">
        <v>15</v>
      </c>
      <c r="H98" s="24"/>
    </row>
    <row r="99" s="10" customFormat="true" ht="47.25" hidden="false" customHeight="false" outlineLevel="0" collapsed="false">
      <c r="A99" s="20" t="n">
        <f aca="false">A98+1</f>
        <v>93</v>
      </c>
      <c r="B99" s="17" t="s">
        <v>153</v>
      </c>
      <c r="C99" s="21" t="s">
        <v>158</v>
      </c>
      <c r="D99" s="17" t="s">
        <v>155</v>
      </c>
      <c r="E99" s="22" t="n">
        <v>50</v>
      </c>
      <c r="F99" s="22" t="n">
        <v>50</v>
      </c>
      <c r="G99" s="23" t="s">
        <v>15</v>
      </c>
      <c r="H99" s="24"/>
    </row>
    <row r="100" s="10" customFormat="true" ht="47.25" hidden="false" customHeight="false" outlineLevel="0" collapsed="false">
      <c r="A100" s="20" t="n">
        <f aca="false">A99+1</f>
        <v>94</v>
      </c>
      <c r="B100" s="17" t="s">
        <v>153</v>
      </c>
      <c r="C100" s="21" t="s">
        <v>159</v>
      </c>
      <c r="D100" s="17" t="s">
        <v>155</v>
      </c>
      <c r="E100" s="22" t="n">
        <v>100</v>
      </c>
      <c r="F100" s="22" t="n">
        <v>100</v>
      </c>
      <c r="G100" s="23" t="s">
        <v>15</v>
      </c>
      <c r="H100" s="24"/>
    </row>
    <row r="101" s="10" customFormat="true" ht="47.25" hidden="false" customHeight="false" outlineLevel="0" collapsed="false">
      <c r="A101" s="20" t="n">
        <f aca="false">A100+1</f>
        <v>95</v>
      </c>
      <c r="B101" s="17" t="s">
        <v>153</v>
      </c>
      <c r="C101" s="21" t="s">
        <v>160</v>
      </c>
      <c r="D101" s="17" t="s">
        <v>155</v>
      </c>
      <c r="E101" s="22" t="n">
        <v>60</v>
      </c>
      <c r="F101" s="22" t="n">
        <v>60</v>
      </c>
      <c r="G101" s="23" t="s">
        <v>15</v>
      </c>
      <c r="H101" s="24"/>
    </row>
    <row r="102" s="10" customFormat="true" ht="47.25" hidden="false" customHeight="false" outlineLevel="0" collapsed="false">
      <c r="A102" s="20" t="n">
        <f aca="false">A101+1</f>
        <v>96</v>
      </c>
      <c r="B102" s="17" t="s">
        <v>153</v>
      </c>
      <c r="C102" s="21" t="s">
        <v>161</v>
      </c>
      <c r="D102" s="17" t="s">
        <v>155</v>
      </c>
      <c r="E102" s="22" t="n">
        <v>80</v>
      </c>
      <c r="F102" s="22" t="n">
        <v>80</v>
      </c>
      <c r="G102" s="23" t="s">
        <v>15</v>
      </c>
      <c r="H102" s="24"/>
    </row>
    <row r="103" s="10" customFormat="true" ht="47.25" hidden="false" customHeight="false" outlineLevel="0" collapsed="false">
      <c r="A103" s="20" t="n">
        <f aca="false">A102+1</f>
        <v>97</v>
      </c>
      <c r="B103" s="17" t="s">
        <v>153</v>
      </c>
      <c r="C103" s="21" t="s">
        <v>162</v>
      </c>
      <c r="D103" s="17" t="s">
        <v>155</v>
      </c>
      <c r="E103" s="22" t="n">
        <v>80</v>
      </c>
      <c r="F103" s="22" t="n">
        <v>80</v>
      </c>
      <c r="G103" s="23" t="s">
        <v>15</v>
      </c>
      <c r="H103" s="24"/>
    </row>
    <row r="104" s="10" customFormat="true" ht="47.25" hidden="false" customHeight="false" outlineLevel="0" collapsed="false">
      <c r="A104" s="20" t="n">
        <f aca="false">A103+1</f>
        <v>98</v>
      </c>
      <c r="B104" s="17" t="s">
        <v>153</v>
      </c>
      <c r="C104" s="21" t="s">
        <v>163</v>
      </c>
      <c r="D104" s="17" t="s">
        <v>155</v>
      </c>
      <c r="E104" s="22" t="n">
        <v>100</v>
      </c>
      <c r="F104" s="22" t="n">
        <v>100</v>
      </c>
      <c r="G104" s="23" t="s">
        <v>15</v>
      </c>
      <c r="H104" s="24"/>
    </row>
    <row r="105" s="10" customFormat="true" ht="47.25" hidden="false" customHeight="false" outlineLevel="0" collapsed="false">
      <c r="A105" s="20" t="n">
        <f aca="false">A104+1</f>
        <v>99</v>
      </c>
      <c r="B105" s="17" t="s">
        <v>164</v>
      </c>
      <c r="C105" s="21" t="s">
        <v>165</v>
      </c>
      <c r="D105" s="17" t="s">
        <v>81</v>
      </c>
      <c r="E105" s="22" t="n">
        <v>571</v>
      </c>
      <c r="F105" s="22" t="n">
        <v>571</v>
      </c>
      <c r="G105" s="23" t="s">
        <v>15</v>
      </c>
      <c r="H105" s="24"/>
    </row>
    <row r="106" s="10" customFormat="true" ht="47.25" hidden="false" customHeight="false" outlineLevel="0" collapsed="false">
      <c r="A106" s="20" t="n">
        <f aca="false">A105+1</f>
        <v>100</v>
      </c>
      <c r="B106" s="17" t="s">
        <v>164</v>
      </c>
      <c r="C106" s="21" t="s">
        <v>166</v>
      </c>
      <c r="D106" s="17" t="s">
        <v>81</v>
      </c>
      <c r="E106" s="22" t="n">
        <v>30</v>
      </c>
      <c r="F106" s="22" t="n">
        <v>30</v>
      </c>
      <c r="G106" s="23" t="s">
        <v>15</v>
      </c>
      <c r="H106" s="24"/>
    </row>
    <row r="107" s="10" customFormat="true" ht="47.25" hidden="false" customHeight="false" outlineLevel="0" collapsed="false">
      <c r="A107" s="20" t="n">
        <f aca="false">A106+1</f>
        <v>101</v>
      </c>
      <c r="B107" s="17" t="s">
        <v>164</v>
      </c>
      <c r="C107" s="21" t="s">
        <v>167</v>
      </c>
      <c r="D107" s="17" t="s">
        <v>81</v>
      </c>
      <c r="E107" s="22" t="n">
        <v>99</v>
      </c>
      <c r="F107" s="22" t="n">
        <v>99</v>
      </c>
      <c r="G107" s="23" t="s">
        <v>15</v>
      </c>
      <c r="H107" s="24"/>
    </row>
    <row r="108" s="10" customFormat="true" ht="47.25" hidden="false" customHeight="false" outlineLevel="0" collapsed="false">
      <c r="A108" s="20" t="n">
        <f aca="false">A107+1</f>
        <v>102</v>
      </c>
      <c r="B108" s="17" t="s">
        <v>164</v>
      </c>
      <c r="C108" s="21" t="s">
        <v>168</v>
      </c>
      <c r="D108" s="17" t="s">
        <v>81</v>
      </c>
      <c r="E108" s="22" t="n">
        <v>50</v>
      </c>
      <c r="F108" s="22" t="n">
        <v>50</v>
      </c>
      <c r="G108" s="23" t="s">
        <v>15</v>
      </c>
      <c r="H108" s="24"/>
      <c r="I108" s="26"/>
      <c r="J108" s="27"/>
      <c r="K108" s="26"/>
      <c r="L108" s="28"/>
      <c r="M108" s="26"/>
    </row>
    <row r="109" s="10" customFormat="true" ht="63" hidden="false" customHeight="false" outlineLevel="0" collapsed="false">
      <c r="A109" s="20" t="n">
        <f aca="false">A108+1</f>
        <v>103</v>
      </c>
      <c r="B109" s="17" t="s">
        <v>164</v>
      </c>
      <c r="C109" s="21" t="s">
        <v>169</v>
      </c>
      <c r="D109" s="17" t="s">
        <v>120</v>
      </c>
      <c r="E109" s="22" t="n">
        <v>150</v>
      </c>
      <c r="F109" s="22" t="n">
        <v>150</v>
      </c>
      <c r="G109" s="23" t="s">
        <v>15</v>
      </c>
      <c r="H109" s="24"/>
    </row>
    <row r="110" s="10" customFormat="true" ht="47.25" hidden="false" customHeight="false" outlineLevel="0" collapsed="false">
      <c r="A110" s="20" t="n">
        <f aca="false">A109+1</f>
        <v>104</v>
      </c>
      <c r="B110" s="17" t="s">
        <v>164</v>
      </c>
      <c r="C110" s="21" t="s">
        <v>170</v>
      </c>
      <c r="D110" s="17" t="s">
        <v>81</v>
      </c>
      <c r="E110" s="22" t="n">
        <v>99</v>
      </c>
      <c r="F110" s="22" t="n">
        <v>99</v>
      </c>
      <c r="G110" s="23" t="s">
        <v>15</v>
      </c>
      <c r="H110" s="24"/>
    </row>
    <row r="111" s="10" customFormat="true" ht="47.25" hidden="false" customHeight="false" outlineLevel="0" collapsed="false">
      <c r="A111" s="20" t="n">
        <f aca="false">A110+1</f>
        <v>105</v>
      </c>
      <c r="B111" s="17" t="s">
        <v>164</v>
      </c>
      <c r="C111" s="21" t="s">
        <v>171</v>
      </c>
      <c r="D111" s="17" t="s">
        <v>81</v>
      </c>
      <c r="E111" s="22" t="n">
        <v>60</v>
      </c>
      <c r="F111" s="22" t="n">
        <v>60</v>
      </c>
      <c r="G111" s="23" t="s">
        <v>15</v>
      </c>
      <c r="H111" s="24"/>
    </row>
    <row r="112" s="10" customFormat="true" ht="47.25" hidden="false" customHeight="false" outlineLevel="0" collapsed="false">
      <c r="A112" s="20" t="n">
        <f aca="false">A111+1</f>
        <v>106</v>
      </c>
      <c r="B112" s="17" t="s">
        <v>153</v>
      </c>
      <c r="C112" s="21" t="s">
        <v>172</v>
      </c>
      <c r="D112" s="17" t="s">
        <v>155</v>
      </c>
      <c r="E112" s="22" t="n">
        <v>20</v>
      </c>
      <c r="F112" s="22" t="n">
        <v>20</v>
      </c>
      <c r="G112" s="23" t="s">
        <v>15</v>
      </c>
      <c r="H112" s="24"/>
    </row>
    <row r="113" s="10" customFormat="true" ht="47.25" hidden="false" customHeight="false" outlineLevel="0" collapsed="false">
      <c r="A113" s="20" t="n">
        <f aca="false">A112+1</f>
        <v>107</v>
      </c>
      <c r="B113" s="17" t="s">
        <v>164</v>
      </c>
      <c r="C113" s="21" t="s">
        <v>173</v>
      </c>
      <c r="D113" s="17" t="s">
        <v>81</v>
      </c>
      <c r="E113" s="22" t="n">
        <v>90</v>
      </c>
      <c r="F113" s="22" t="n">
        <v>90</v>
      </c>
      <c r="G113" s="23" t="s">
        <v>15</v>
      </c>
      <c r="H113" s="24"/>
    </row>
    <row r="114" s="10" customFormat="true" ht="47.25" hidden="false" customHeight="false" outlineLevel="0" collapsed="false">
      <c r="A114" s="20" t="n">
        <f aca="false">A113+1</f>
        <v>108</v>
      </c>
      <c r="B114" s="17" t="s">
        <v>174</v>
      </c>
      <c r="C114" s="21" t="s">
        <v>175</v>
      </c>
      <c r="D114" s="17" t="s">
        <v>81</v>
      </c>
      <c r="E114" s="22" t="n">
        <v>200</v>
      </c>
      <c r="F114" s="22" t="n">
        <v>200</v>
      </c>
      <c r="G114" s="23" t="s">
        <v>15</v>
      </c>
      <c r="H114" s="24"/>
    </row>
    <row r="115" s="10" customFormat="true" ht="47.25" hidden="false" customHeight="false" outlineLevel="0" collapsed="false">
      <c r="A115" s="20" t="n">
        <f aca="false">A114+1</f>
        <v>109</v>
      </c>
      <c r="B115" s="17" t="s">
        <v>174</v>
      </c>
      <c r="C115" s="21" t="s">
        <v>176</v>
      </c>
      <c r="D115" s="17" t="s">
        <v>81</v>
      </c>
      <c r="E115" s="22" t="n">
        <v>101</v>
      </c>
      <c r="F115" s="22" t="n">
        <v>101</v>
      </c>
      <c r="G115" s="23" t="s">
        <v>15</v>
      </c>
      <c r="H115" s="24"/>
    </row>
    <row r="116" s="10" customFormat="true" ht="47.25" hidden="false" customHeight="false" outlineLevel="0" collapsed="false">
      <c r="A116" s="20" t="n">
        <f aca="false">A115+1</f>
        <v>110</v>
      </c>
      <c r="B116" s="17" t="s">
        <v>174</v>
      </c>
      <c r="C116" s="21" t="s">
        <v>177</v>
      </c>
      <c r="D116" s="17" t="s">
        <v>81</v>
      </c>
      <c r="E116" s="22" t="n">
        <v>50</v>
      </c>
      <c r="F116" s="22" t="n">
        <v>50</v>
      </c>
      <c r="G116" s="23" t="s">
        <v>15</v>
      </c>
      <c r="H116" s="24"/>
    </row>
    <row r="117" s="10" customFormat="true" ht="47.25" hidden="false" customHeight="false" outlineLevel="0" collapsed="false">
      <c r="A117" s="20" t="n">
        <f aca="false">A116+1</f>
        <v>111</v>
      </c>
      <c r="B117" s="17" t="s">
        <v>174</v>
      </c>
      <c r="C117" s="21" t="s">
        <v>178</v>
      </c>
      <c r="D117" s="17" t="s">
        <v>81</v>
      </c>
      <c r="E117" s="22" t="n">
        <v>20</v>
      </c>
      <c r="F117" s="22" t="n">
        <v>20</v>
      </c>
      <c r="G117" s="23" t="s">
        <v>15</v>
      </c>
      <c r="H117" s="24"/>
    </row>
    <row r="118" s="10" customFormat="true" ht="63" hidden="false" customHeight="false" outlineLevel="0" collapsed="false">
      <c r="A118" s="20" t="n">
        <f aca="false">A117+1</f>
        <v>112</v>
      </c>
      <c r="B118" s="17" t="s">
        <v>174</v>
      </c>
      <c r="C118" s="21" t="s">
        <v>179</v>
      </c>
      <c r="D118" s="17" t="s">
        <v>81</v>
      </c>
      <c r="E118" s="22" t="n">
        <v>20</v>
      </c>
      <c r="F118" s="22" t="n">
        <v>20</v>
      </c>
      <c r="G118" s="23" t="s">
        <v>15</v>
      </c>
      <c r="H118" s="24"/>
    </row>
    <row r="119" s="10" customFormat="true" ht="63" hidden="false" customHeight="false" outlineLevel="0" collapsed="false">
      <c r="A119" s="20" t="n">
        <f aca="false">A118+1</f>
        <v>113</v>
      </c>
      <c r="B119" s="17" t="s">
        <v>174</v>
      </c>
      <c r="C119" s="21" t="s">
        <v>180</v>
      </c>
      <c r="D119" s="17" t="s">
        <v>81</v>
      </c>
      <c r="E119" s="22" t="n">
        <v>20</v>
      </c>
      <c r="F119" s="22" t="n">
        <v>20</v>
      </c>
      <c r="G119" s="23" t="s">
        <v>15</v>
      </c>
      <c r="H119" s="24"/>
    </row>
    <row r="120" s="10" customFormat="true" ht="47.25" hidden="false" customHeight="false" outlineLevel="0" collapsed="false">
      <c r="A120" s="20" t="n">
        <f aca="false">A119+1</f>
        <v>114</v>
      </c>
      <c r="B120" s="17" t="s">
        <v>174</v>
      </c>
      <c r="C120" s="21" t="s">
        <v>181</v>
      </c>
      <c r="D120" s="17" t="s">
        <v>81</v>
      </c>
      <c r="E120" s="22" t="n">
        <v>20</v>
      </c>
      <c r="F120" s="22" t="n">
        <v>20</v>
      </c>
      <c r="G120" s="23" t="s">
        <v>15</v>
      </c>
      <c r="H120" s="24"/>
    </row>
    <row r="121" s="10" customFormat="true" ht="63" hidden="false" customHeight="false" outlineLevel="0" collapsed="false">
      <c r="A121" s="20" t="n">
        <f aca="false">A120+1</f>
        <v>115</v>
      </c>
      <c r="B121" s="17" t="s">
        <v>174</v>
      </c>
      <c r="C121" s="21" t="s">
        <v>182</v>
      </c>
      <c r="D121" s="17" t="s">
        <v>81</v>
      </c>
      <c r="E121" s="22" t="n">
        <v>20</v>
      </c>
      <c r="F121" s="22" t="n">
        <v>20</v>
      </c>
      <c r="G121" s="23" t="s">
        <v>15</v>
      </c>
      <c r="H121" s="24"/>
    </row>
    <row r="122" s="10" customFormat="true" ht="47.25" hidden="false" customHeight="false" outlineLevel="0" collapsed="false">
      <c r="A122" s="20" t="n">
        <f aca="false">A121+1</f>
        <v>116</v>
      </c>
      <c r="B122" s="17" t="s">
        <v>183</v>
      </c>
      <c r="C122" s="21" t="s">
        <v>184</v>
      </c>
      <c r="D122" s="17" t="s">
        <v>185</v>
      </c>
      <c r="E122" s="29" t="n">
        <v>80</v>
      </c>
      <c r="F122" s="29" t="n">
        <v>80</v>
      </c>
      <c r="G122" s="23" t="s">
        <v>15</v>
      </c>
      <c r="H122" s="24"/>
    </row>
    <row r="123" s="10" customFormat="true" ht="63" hidden="false" customHeight="false" outlineLevel="0" collapsed="false">
      <c r="A123" s="20" t="n">
        <f aca="false">A122+1</f>
        <v>117</v>
      </c>
      <c r="B123" s="17" t="s">
        <v>183</v>
      </c>
      <c r="C123" s="21" t="s">
        <v>186</v>
      </c>
      <c r="D123" s="17" t="s">
        <v>185</v>
      </c>
      <c r="E123" s="29" t="n">
        <v>100</v>
      </c>
      <c r="F123" s="29" t="n">
        <v>100</v>
      </c>
      <c r="G123" s="23" t="s">
        <v>15</v>
      </c>
      <c r="H123" s="24"/>
    </row>
    <row r="124" s="10" customFormat="true" ht="63" hidden="false" customHeight="false" outlineLevel="0" collapsed="false">
      <c r="A124" s="20" t="n">
        <f aca="false">A123+1</f>
        <v>118</v>
      </c>
      <c r="B124" s="17" t="s">
        <v>183</v>
      </c>
      <c r="C124" s="21" t="s">
        <v>187</v>
      </c>
      <c r="D124" s="17" t="s">
        <v>185</v>
      </c>
      <c r="E124" s="29" t="n">
        <v>100</v>
      </c>
      <c r="F124" s="29" t="n">
        <v>100</v>
      </c>
      <c r="G124" s="23" t="s">
        <v>15</v>
      </c>
      <c r="H124" s="24"/>
    </row>
    <row r="125" s="10" customFormat="true" ht="47.25" hidden="false" customHeight="false" outlineLevel="0" collapsed="false">
      <c r="A125" s="20" t="n">
        <f aca="false">A124+1</f>
        <v>119</v>
      </c>
      <c r="B125" s="17" t="s">
        <v>183</v>
      </c>
      <c r="C125" s="21" t="s">
        <v>188</v>
      </c>
      <c r="D125" s="17" t="s">
        <v>185</v>
      </c>
      <c r="E125" s="29" t="n">
        <v>100</v>
      </c>
      <c r="F125" s="29" t="n">
        <v>100</v>
      </c>
      <c r="G125" s="23" t="s">
        <v>15</v>
      </c>
      <c r="H125" s="24"/>
    </row>
    <row r="126" s="10" customFormat="true" ht="47.25" hidden="false" customHeight="false" outlineLevel="0" collapsed="false">
      <c r="A126" s="20" t="n">
        <f aca="false">A125+1</f>
        <v>120</v>
      </c>
      <c r="B126" s="17" t="s">
        <v>183</v>
      </c>
      <c r="C126" s="21" t="s">
        <v>189</v>
      </c>
      <c r="D126" s="17" t="s">
        <v>185</v>
      </c>
      <c r="E126" s="29" t="n">
        <v>100</v>
      </c>
      <c r="F126" s="29" t="n">
        <v>100</v>
      </c>
      <c r="G126" s="23" t="s">
        <v>15</v>
      </c>
      <c r="H126" s="24"/>
    </row>
    <row r="127" s="10" customFormat="true" ht="47.25" hidden="false" customHeight="false" outlineLevel="0" collapsed="false">
      <c r="A127" s="20" t="n">
        <f aca="false">A126+1</f>
        <v>121</v>
      </c>
      <c r="B127" s="17" t="s">
        <v>190</v>
      </c>
      <c r="C127" s="21" t="s">
        <v>191</v>
      </c>
      <c r="D127" s="17" t="s">
        <v>69</v>
      </c>
      <c r="E127" s="29" t="n">
        <v>300</v>
      </c>
      <c r="F127" s="29" t="n">
        <v>300</v>
      </c>
      <c r="G127" s="23" t="s">
        <v>15</v>
      </c>
      <c r="H127" s="24"/>
    </row>
    <row r="128" s="10" customFormat="true" ht="47.25" hidden="false" customHeight="false" outlineLevel="0" collapsed="false">
      <c r="A128" s="20" t="n">
        <f aca="false">A127+1</f>
        <v>122</v>
      </c>
      <c r="B128" s="17" t="s">
        <v>190</v>
      </c>
      <c r="C128" s="21" t="s">
        <v>192</v>
      </c>
      <c r="D128" s="17" t="s">
        <v>136</v>
      </c>
      <c r="E128" s="29" t="n">
        <v>100</v>
      </c>
      <c r="F128" s="29" t="n">
        <v>100</v>
      </c>
      <c r="G128" s="23" t="s">
        <v>15</v>
      </c>
      <c r="H128" s="24"/>
    </row>
    <row r="129" s="10" customFormat="true" ht="63" hidden="false" customHeight="false" outlineLevel="0" collapsed="false">
      <c r="A129" s="20" t="n">
        <f aca="false">A128+1</f>
        <v>123</v>
      </c>
      <c r="B129" s="17" t="s">
        <v>193</v>
      </c>
      <c r="C129" s="21" t="s">
        <v>194</v>
      </c>
      <c r="D129" s="17" t="s">
        <v>31</v>
      </c>
      <c r="E129" s="30" t="n">
        <v>200</v>
      </c>
      <c r="F129" s="30" t="n">
        <v>200</v>
      </c>
      <c r="G129" s="23" t="s">
        <v>15</v>
      </c>
      <c r="H129" s="24"/>
    </row>
    <row r="130" s="10" customFormat="true" ht="63" hidden="false" customHeight="false" outlineLevel="0" collapsed="false">
      <c r="A130" s="20" t="n">
        <f aca="false">A129+1</f>
        <v>124</v>
      </c>
      <c r="B130" s="17" t="s">
        <v>193</v>
      </c>
      <c r="C130" s="21" t="s">
        <v>195</v>
      </c>
      <c r="D130" s="17" t="s">
        <v>31</v>
      </c>
      <c r="E130" s="30" t="n">
        <v>100</v>
      </c>
      <c r="F130" s="30" t="n">
        <v>100</v>
      </c>
      <c r="G130" s="23" t="s">
        <v>15</v>
      </c>
      <c r="H130" s="24"/>
    </row>
    <row r="131" s="10" customFormat="true" ht="63" hidden="false" customHeight="false" outlineLevel="0" collapsed="false">
      <c r="A131" s="20" t="n">
        <f aca="false">A130+1</f>
        <v>125</v>
      </c>
      <c r="B131" s="17" t="s">
        <v>193</v>
      </c>
      <c r="C131" s="21" t="s">
        <v>196</v>
      </c>
      <c r="D131" s="17" t="s">
        <v>31</v>
      </c>
      <c r="E131" s="30" t="n">
        <v>100</v>
      </c>
      <c r="F131" s="30" t="n">
        <v>100</v>
      </c>
      <c r="G131" s="23" t="s">
        <v>15</v>
      </c>
      <c r="H131" s="24"/>
    </row>
    <row r="132" s="10" customFormat="true" ht="47.25" hidden="false" customHeight="false" outlineLevel="0" collapsed="false">
      <c r="A132" s="20" t="n">
        <f aca="false">A131+1</f>
        <v>126</v>
      </c>
      <c r="B132" s="17" t="s">
        <v>193</v>
      </c>
      <c r="C132" s="21" t="s">
        <v>197</v>
      </c>
      <c r="D132" s="17" t="s">
        <v>29</v>
      </c>
      <c r="E132" s="30" t="n">
        <v>70</v>
      </c>
      <c r="F132" s="30" t="n">
        <v>70</v>
      </c>
      <c r="G132" s="23" t="s">
        <v>15</v>
      </c>
      <c r="H132" s="24"/>
    </row>
    <row r="133" s="10" customFormat="true" ht="47.25" hidden="false" customHeight="false" outlineLevel="0" collapsed="false">
      <c r="A133" s="20" t="n">
        <f aca="false">A132+1</f>
        <v>127</v>
      </c>
      <c r="B133" s="17" t="s">
        <v>198</v>
      </c>
      <c r="C133" s="21" t="s">
        <v>199</v>
      </c>
      <c r="D133" s="17" t="s">
        <v>136</v>
      </c>
      <c r="E133" s="29" t="n">
        <v>150</v>
      </c>
      <c r="F133" s="29" t="n">
        <v>150</v>
      </c>
      <c r="G133" s="23" t="s">
        <v>15</v>
      </c>
      <c r="H133" s="24"/>
    </row>
    <row r="134" s="10" customFormat="true" ht="47.25" hidden="false" customHeight="false" outlineLevel="0" collapsed="false">
      <c r="A134" s="20" t="n">
        <f aca="false">A133+1</f>
        <v>128</v>
      </c>
      <c r="B134" s="17" t="s">
        <v>198</v>
      </c>
      <c r="C134" s="21" t="s">
        <v>200</v>
      </c>
      <c r="D134" s="17" t="s">
        <v>136</v>
      </c>
      <c r="E134" s="29" t="n">
        <v>42</v>
      </c>
      <c r="F134" s="29" t="n">
        <v>42</v>
      </c>
      <c r="G134" s="23" t="s">
        <v>15</v>
      </c>
      <c r="H134" s="24"/>
    </row>
    <row r="135" s="10" customFormat="true" ht="47.25" hidden="false" customHeight="false" outlineLevel="0" collapsed="false">
      <c r="A135" s="20" t="n">
        <f aca="false">A134+1</f>
        <v>129</v>
      </c>
      <c r="B135" s="17" t="s">
        <v>198</v>
      </c>
      <c r="C135" s="21" t="s">
        <v>201</v>
      </c>
      <c r="D135" s="17" t="s">
        <v>136</v>
      </c>
      <c r="E135" s="29" t="n">
        <v>99</v>
      </c>
      <c r="F135" s="29" t="n">
        <v>99</v>
      </c>
      <c r="G135" s="23" t="s">
        <v>15</v>
      </c>
      <c r="H135" s="24"/>
    </row>
    <row r="136" s="10" customFormat="true" ht="47.25" hidden="false" customHeight="false" outlineLevel="0" collapsed="false">
      <c r="A136" s="20" t="n">
        <f aca="false">A135+1</f>
        <v>130</v>
      </c>
      <c r="B136" s="17" t="s">
        <v>198</v>
      </c>
      <c r="C136" s="21" t="s">
        <v>202</v>
      </c>
      <c r="D136" s="17" t="s">
        <v>136</v>
      </c>
      <c r="E136" s="29" t="n">
        <v>30</v>
      </c>
      <c r="F136" s="29" t="n">
        <v>30</v>
      </c>
      <c r="G136" s="23" t="s">
        <v>15</v>
      </c>
      <c r="H136" s="24"/>
    </row>
    <row r="137" s="10" customFormat="true" ht="47.25" hidden="false" customHeight="false" outlineLevel="0" collapsed="false">
      <c r="A137" s="20" t="n">
        <f aca="false">A136+1</f>
        <v>131</v>
      </c>
      <c r="B137" s="17" t="s">
        <v>198</v>
      </c>
      <c r="C137" s="21" t="s">
        <v>203</v>
      </c>
      <c r="D137" s="17" t="s">
        <v>136</v>
      </c>
      <c r="E137" s="29" t="n">
        <v>25</v>
      </c>
      <c r="F137" s="29" t="n">
        <v>25</v>
      </c>
      <c r="G137" s="23" t="s">
        <v>15</v>
      </c>
      <c r="H137" s="24"/>
    </row>
    <row r="138" s="10" customFormat="true" ht="47.25" hidden="false" customHeight="false" outlineLevel="0" collapsed="false">
      <c r="A138" s="20" t="n">
        <f aca="false">A137+1</f>
        <v>132</v>
      </c>
      <c r="B138" s="17" t="s">
        <v>198</v>
      </c>
      <c r="C138" s="21" t="s">
        <v>204</v>
      </c>
      <c r="D138" s="17" t="s">
        <v>136</v>
      </c>
      <c r="E138" s="29" t="n">
        <v>75</v>
      </c>
      <c r="F138" s="29" t="n">
        <v>75</v>
      </c>
      <c r="G138" s="23" t="s">
        <v>15</v>
      </c>
      <c r="H138" s="24"/>
    </row>
    <row r="139" s="10" customFormat="true" ht="47.25" hidden="false" customHeight="false" outlineLevel="0" collapsed="false">
      <c r="A139" s="20" t="n">
        <f aca="false">A138+1</f>
        <v>133</v>
      </c>
      <c r="B139" s="17" t="s">
        <v>198</v>
      </c>
      <c r="C139" s="21" t="s">
        <v>135</v>
      </c>
      <c r="D139" s="17" t="s">
        <v>136</v>
      </c>
      <c r="E139" s="29" t="n">
        <v>65</v>
      </c>
      <c r="F139" s="29" t="n">
        <v>65</v>
      </c>
      <c r="G139" s="23" t="s">
        <v>15</v>
      </c>
      <c r="H139" s="24"/>
    </row>
    <row r="140" s="10" customFormat="true" ht="47.25" hidden="false" customHeight="false" outlineLevel="0" collapsed="false">
      <c r="A140" s="20" t="n">
        <f aca="false">A139+1</f>
        <v>134</v>
      </c>
      <c r="B140" s="17" t="s">
        <v>198</v>
      </c>
      <c r="C140" s="21" t="s">
        <v>205</v>
      </c>
      <c r="D140" s="17" t="s">
        <v>136</v>
      </c>
      <c r="E140" s="29" t="n">
        <v>70</v>
      </c>
      <c r="F140" s="29" t="n">
        <v>70</v>
      </c>
      <c r="G140" s="23" t="s">
        <v>15</v>
      </c>
      <c r="H140" s="24"/>
    </row>
    <row r="141" s="10" customFormat="true" ht="47.25" hidden="false" customHeight="false" outlineLevel="0" collapsed="false">
      <c r="A141" s="20" t="n">
        <f aca="false">A140+1</f>
        <v>135</v>
      </c>
      <c r="B141" s="17" t="s">
        <v>198</v>
      </c>
      <c r="C141" s="21" t="s">
        <v>206</v>
      </c>
      <c r="D141" s="17" t="s">
        <v>136</v>
      </c>
      <c r="E141" s="29" t="n">
        <v>80</v>
      </c>
      <c r="F141" s="29" t="n">
        <v>80</v>
      </c>
      <c r="G141" s="23" t="s">
        <v>15</v>
      </c>
      <c r="H141" s="24"/>
    </row>
    <row r="142" s="10" customFormat="true" ht="47.25" hidden="false" customHeight="false" outlineLevel="0" collapsed="false">
      <c r="A142" s="20" t="n">
        <f aca="false">A141+1</f>
        <v>136</v>
      </c>
      <c r="B142" s="17" t="s">
        <v>198</v>
      </c>
      <c r="C142" s="21" t="s">
        <v>207</v>
      </c>
      <c r="D142" s="17" t="s">
        <v>185</v>
      </c>
      <c r="E142" s="29" t="n">
        <v>150</v>
      </c>
      <c r="F142" s="29" t="n">
        <v>150</v>
      </c>
      <c r="G142" s="23" t="s">
        <v>15</v>
      </c>
      <c r="H142" s="24"/>
    </row>
    <row r="143" s="10" customFormat="true" ht="47.25" hidden="false" customHeight="false" outlineLevel="0" collapsed="false">
      <c r="A143" s="20" t="n">
        <f aca="false">A142+1</f>
        <v>137</v>
      </c>
      <c r="B143" s="17" t="s">
        <v>208</v>
      </c>
      <c r="C143" s="21" t="s">
        <v>209</v>
      </c>
      <c r="D143" s="17" t="s">
        <v>210</v>
      </c>
      <c r="E143" s="29" t="n">
        <v>250</v>
      </c>
      <c r="F143" s="29" t="n">
        <v>250</v>
      </c>
      <c r="G143" s="23" t="s">
        <v>15</v>
      </c>
      <c r="H143" s="24"/>
    </row>
    <row r="144" s="10" customFormat="true" ht="63" hidden="false" customHeight="false" outlineLevel="0" collapsed="false">
      <c r="A144" s="20" t="n">
        <f aca="false">A143+1</f>
        <v>138</v>
      </c>
      <c r="B144" s="17" t="s">
        <v>208</v>
      </c>
      <c r="C144" s="21" t="s">
        <v>211</v>
      </c>
      <c r="D144" s="17" t="s">
        <v>212</v>
      </c>
      <c r="E144" s="29" t="n">
        <v>100</v>
      </c>
      <c r="F144" s="29" t="n">
        <v>100</v>
      </c>
      <c r="G144" s="23" t="s">
        <v>15</v>
      </c>
      <c r="H144" s="24"/>
    </row>
    <row r="145" s="10" customFormat="true" ht="63" hidden="false" customHeight="false" outlineLevel="0" collapsed="false">
      <c r="A145" s="20" t="n">
        <v>140</v>
      </c>
      <c r="B145" s="17" t="s">
        <v>208</v>
      </c>
      <c r="C145" s="21" t="s">
        <v>213</v>
      </c>
      <c r="D145" s="17" t="s">
        <v>214</v>
      </c>
      <c r="E145" s="29" t="n">
        <v>70</v>
      </c>
      <c r="F145" s="29" t="n">
        <v>70</v>
      </c>
      <c r="G145" s="23" t="s">
        <v>15</v>
      </c>
      <c r="H145" s="24"/>
    </row>
    <row r="146" s="10" customFormat="true" ht="47.25" hidden="false" customHeight="false" outlineLevel="0" collapsed="false">
      <c r="A146" s="20" t="n">
        <f aca="false">A145+1</f>
        <v>141</v>
      </c>
      <c r="B146" s="17" t="s">
        <v>215</v>
      </c>
      <c r="C146" s="21" t="s">
        <v>216</v>
      </c>
      <c r="D146" s="17" t="s">
        <v>81</v>
      </c>
      <c r="E146" s="30" t="n">
        <v>70</v>
      </c>
      <c r="F146" s="30" t="n">
        <v>70</v>
      </c>
      <c r="G146" s="23" t="s">
        <v>15</v>
      </c>
      <c r="H146" s="24"/>
    </row>
    <row r="147" s="10" customFormat="true" ht="63" hidden="false" customHeight="false" outlineLevel="0" collapsed="false">
      <c r="A147" s="20" t="n">
        <f aca="false">A146+1</f>
        <v>142</v>
      </c>
      <c r="B147" s="17" t="s">
        <v>215</v>
      </c>
      <c r="C147" s="21" t="s">
        <v>217</v>
      </c>
      <c r="D147" s="17" t="s">
        <v>81</v>
      </c>
      <c r="E147" s="30" t="n">
        <v>100</v>
      </c>
      <c r="F147" s="30" t="n">
        <v>100</v>
      </c>
      <c r="G147" s="23" t="s">
        <v>15</v>
      </c>
      <c r="H147" s="24"/>
    </row>
    <row r="148" s="10" customFormat="true" ht="63" hidden="false" customHeight="false" outlineLevel="0" collapsed="false">
      <c r="A148" s="20" t="n">
        <f aca="false">A147+1</f>
        <v>143</v>
      </c>
      <c r="B148" s="17" t="s">
        <v>215</v>
      </c>
      <c r="C148" s="21" t="s">
        <v>218</v>
      </c>
      <c r="D148" s="17" t="s">
        <v>81</v>
      </c>
      <c r="E148" s="30" t="n">
        <v>70</v>
      </c>
      <c r="F148" s="30" t="n">
        <v>70</v>
      </c>
      <c r="G148" s="23" t="s">
        <v>15</v>
      </c>
      <c r="H148" s="24"/>
    </row>
    <row r="149" s="10" customFormat="true" ht="63" hidden="false" customHeight="false" outlineLevel="0" collapsed="false">
      <c r="A149" s="20" t="n">
        <f aca="false">A148+1</f>
        <v>144</v>
      </c>
      <c r="B149" s="17" t="s">
        <v>215</v>
      </c>
      <c r="C149" s="21" t="s">
        <v>219</v>
      </c>
      <c r="D149" s="17" t="s">
        <v>81</v>
      </c>
      <c r="E149" s="30" t="n">
        <v>70</v>
      </c>
      <c r="F149" s="30" t="n">
        <v>70</v>
      </c>
      <c r="G149" s="23" t="s">
        <v>15</v>
      </c>
      <c r="H149" s="24"/>
    </row>
    <row r="150" s="10" customFormat="true" ht="47.25" hidden="false" customHeight="false" outlineLevel="0" collapsed="false">
      <c r="A150" s="20" t="n">
        <f aca="false">A149+1</f>
        <v>145</v>
      </c>
      <c r="B150" s="17"/>
      <c r="C150" s="31" t="s">
        <v>220</v>
      </c>
      <c r="D150" s="17" t="s">
        <v>221</v>
      </c>
      <c r="E150" s="32" t="n">
        <v>40</v>
      </c>
      <c r="F150" s="32" t="n">
        <v>40</v>
      </c>
      <c r="G150" s="23" t="s">
        <v>15</v>
      </c>
      <c r="H150" s="24"/>
    </row>
    <row r="151" s="10" customFormat="true" ht="63" hidden="false" customHeight="false" outlineLevel="0" collapsed="false">
      <c r="A151" s="20" t="n">
        <f aca="false">A150+1</f>
        <v>146</v>
      </c>
      <c r="B151" s="17"/>
      <c r="C151" s="31" t="s">
        <v>222</v>
      </c>
      <c r="D151" s="17" t="s">
        <v>221</v>
      </c>
      <c r="E151" s="32" t="n">
        <v>40</v>
      </c>
      <c r="F151" s="32" t="n">
        <v>40</v>
      </c>
      <c r="G151" s="23" t="s">
        <v>15</v>
      </c>
      <c r="H151" s="24"/>
    </row>
    <row r="152" s="10" customFormat="true" ht="47.25" hidden="false" customHeight="false" outlineLevel="0" collapsed="false">
      <c r="A152" s="20" t="n">
        <f aca="false">A151+1</f>
        <v>147</v>
      </c>
      <c r="B152" s="17"/>
      <c r="C152" s="31" t="s">
        <v>223</v>
      </c>
      <c r="D152" s="17" t="s">
        <v>221</v>
      </c>
      <c r="E152" s="32" t="n">
        <v>20</v>
      </c>
      <c r="F152" s="32" t="n">
        <v>20</v>
      </c>
      <c r="G152" s="23" t="s">
        <v>15</v>
      </c>
      <c r="H152" s="24"/>
    </row>
    <row r="153" s="10" customFormat="true" ht="63" hidden="false" customHeight="false" outlineLevel="0" collapsed="false">
      <c r="A153" s="20" t="n">
        <f aca="false">A152+1</f>
        <v>148</v>
      </c>
      <c r="B153" s="17"/>
      <c r="C153" s="31" t="s">
        <v>224</v>
      </c>
      <c r="D153" s="17" t="s">
        <v>221</v>
      </c>
      <c r="E153" s="32" t="n">
        <v>20</v>
      </c>
      <c r="F153" s="32" t="n">
        <v>20</v>
      </c>
      <c r="G153" s="23" t="s">
        <v>15</v>
      </c>
      <c r="H153" s="24"/>
    </row>
    <row r="154" s="10" customFormat="true" ht="47.25" hidden="false" customHeight="false" outlineLevel="0" collapsed="false">
      <c r="A154" s="20" t="n">
        <f aca="false">A153+1</f>
        <v>149</v>
      </c>
      <c r="B154" s="17"/>
      <c r="C154" s="21" t="s">
        <v>225</v>
      </c>
      <c r="D154" s="17" t="s">
        <v>226</v>
      </c>
      <c r="E154" s="32" t="n">
        <v>500</v>
      </c>
      <c r="F154" s="32" t="n">
        <v>500</v>
      </c>
      <c r="G154" s="23" t="s">
        <v>15</v>
      </c>
      <c r="H154" s="24"/>
    </row>
    <row r="155" s="10" customFormat="true" ht="47.25" hidden="false" customHeight="false" outlineLevel="0" collapsed="false">
      <c r="A155" s="20" t="n">
        <f aca="false">A154+1</f>
        <v>150</v>
      </c>
      <c r="B155" s="17"/>
      <c r="C155" s="21" t="s">
        <v>227</v>
      </c>
      <c r="D155" s="17" t="s">
        <v>226</v>
      </c>
      <c r="E155" s="32" t="n">
        <v>100</v>
      </c>
      <c r="F155" s="32" t="n">
        <v>100</v>
      </c>
      <c r="G155" s="23" t="s">
        <v>15</v>
      </c>
      <c r="H155" s="24"/>
    </row>
    <row r="156" s="10" customFormat="true" ht="47.25" hidden="false" customHeight="false" outlineLevel="0" collapsed="false">
      <c r="A156" s="20" t="n">
        <f aca="false">A155+1</f>
        <v>151</v>
      </c>
      <c r="B156" s="17"/>
      <c r="C156" s="21" t="s">
        <v>228</v>
      </c>
      <c r="D156" s="17" t="s">
        <v>81</v>
      </c>
      <c r="E156" s="32" t="n">
        <v>13</v>
      </c>
      <c r="F156" s="32" t="n">
        <v>13</v>
      </c>
      <c r="G156" s="23" t="s">
        <v>15</v>
      </c>
      <c r="H156" s="24"/>
    </row>
    <row r="157" s="10" customFormat="true" ht="47.25" hidden="false" customHeight="false" outlineLevel="0" collapsed="false">
      <c r="A157" s="20" t="n">
        <f aca="false">A156+1</f>
        <v>152</v>
      </c>
      <c r="B157" s="17"/>
      <c r="C157" s="21" t="s">
        <v>229</v>
      </c>
      <c r="D157" s="17" t="s">
        <v>18</v>
      </c>
      <c r="E157" s="32" t="n">
        <v>10</v>
      </c>
      <c r="F157" s="32" t="n">
        <v>10</v>
      </c>
      <c r="G157" s="23" t="s">
        <v>15</v>
      </c>
      <c r="H157" s="24"/>
    </row>
    <row r="158" s="10" customFormat="true" ht="47.25" hidden="false" customHeight="false" outlineLevel="0" collapsed="false">
      <c r="A158" s="20" t="n">
        <f aca="false">A157+1</f>
        <v>153</v>
      </c>
      <c r="B158" s="17"/>
      <c r="C158" s="21" t="s">
        <v>230</v>
      </c>
      <c r="D158" s="17" t="s">
        <v>226</v>
      </c>
      <c r="E158" s="32" t="n">
        <v>20</v>
      </c>
      <c r="F158" s="32" t="n">
        <v>20</v>
      </c>
      <c r="G158" s="23" t="s">
        <v>15</v>
      </c>
      <c r="H158" s="24"/>
    </row>
    <row r="159" s="10" customFormat="true" ht="63" hidden="false" customHeight="false" outlineLevel="0" collapsed="false">
      <c r="A159" s="20" t="n">
        <f aca="false">A158+1</f>
        <v>154</v>
      </c>
      <c r="B159" s="17"/>
      <c r="C159" s="21" t="s">
        <v>231</v>
      </c>
      <c r="D159" s="17" t="s">
        <v>226</v>
      </c>
      <c r="E159" s="32" t="n">
        <v>10</v>
      </c>
      <c r="F159" s="32" t="n">
        <v>10</v>
      </c>
      <c r="G159" s="23" t="s">
        <v>15</v>
      </c>
      <c r="H159" s="24"/>
    </row>
    <row r="160" s="10" customFormat="true" ht="47.25" hidden="false" customHeight="false" outlineLevel="0" collapsed="false">
      <c r="A160" s="20" t="n">
        <f aca="false">A159+1</f>
        <v>155</v>
      </c>
      <c r="B160" s="17"/>
      <c r="C160" s="21" t="s">
        <v>232</v>
      </c>
      <c r="D160" s="17" t="s">
        <v>81</v>
      </c>
      <c r="E160" s="32" t="n">
        <v>100</v>
      </c>
      <c r="F160" s="32" t="n">
        <v>100</v>
      </c>
      <c r="G160" s="23" t="s">
        <v>15</v>
      </c>
      <c r="H160" s="24"/>
    </row>
    <row r="161" s="10" customFormat="true" ht="63" hidden="false" customHeight="false" outlineLevel="0" collapsed="false">
      <c r="A161" s="20" t="n">
        <f aca="false">A160+1</f>
        <v>156</v>
      </c>
      <c r="B161" s="17"/>
      <c r="C161" s="21" t="s">
        <v>233</v>
      </c>
      <c r="D161" s="17" t="s">
        <v>81</v>
      </c>
      <c r="E161" s="32" t="n">
        <v>35</v>
      </c>
      <c r="F161" s="32" t="n">
        <v>35</v>
      </c>
      <c r="G161" s="23" t="s">
        <v>15</v>
      </c>
      <c r="H161" s="24"/>
    </row>
    <row r="162" s="10" customFormat="true" ht="94.5" hidden="false" customHeight="false" outlineLevel="0" collapsed="false">
      <c r="A162" s="20" t="n">
        <f aca="false">A161+1</f>
        <v>157</v>
      </c>
      <c r="B162" s="17"/>
      <c r="C162" s="21" t="s">
        <v>234</v>
      </c>
      <c r="D162" s="17" t="s">
        <v>81</v>
      </c>
      <c r="E162" s="25" t="n">
        <v>30</v>
      </c>
      <c r="F162" s="25" t="n">
        <v>30</v>
      </c>
      <c r="G162" s="23" t="s">
        <v>15</v>
      </c>
      <c r="H162" s="24"/>
    </row>
    <row r="163" s="10" customFormat="true" ht="63" hidden="false" customHeight="false" outlineLevel="0" collapsed="false">
      <c r="A163" s="20" t="n">
        <f aca="false">A162+1</f>
        <v>158</v>
      </c>
      <c r="B163" s="17"/>
      <c r="C163" s="21" t="s">
        <v>233</v>
      </c>
      <c r="D163" s="17" t="s">
        <v>81</v>
      </c>
      <c r="E163" s="25" t="n">
        <v>30</v>
      </c>
      <c r="F163" s="25" t="n">
        <v>30</v>
      </c>
      <c r="G163" s="23" t="s">
        <v>15</v>
      </c>
      <c r="H163" s="24"/>
    </row>
    <row r="164" s="10" customFormat="true" ht="47.25" hidden="false" customHeight="false" outlineLevel="0" collapsed="false">
      <c r="A164" s="20" t="n">
        <f aca="false">A163+1</f>
        <v>159</v>
      </c>
      <c r="B164" s="17"/>
      <c r="C164" s="21" t="s">
        <v>235</v>
      </c>
      <c r="D164" s="17" t="s">
        <v>236</v>
      </c>
      <c r="E164" s="25" t="n">
        <v>1301</v>
      </c>
      <c r="F164" s="25" t="n">
        <v>1301</v>
      </c>
      <c r="G164" s="23" t="s">
        <v>15</v>
      </c>
      <c r="H164" s="24"/>
    </row>
    <row r="165" s="10" customFormat="true" ht="63" hidden="false" customHeight="false" outlineLevel="0" collapsed="false">
      <c r="A165" s="20" t="s">
        <v>237</v>
      </c>
      <c r="B165" s="17"/>
      <c r="C165" s="21" t="s">
        <v>238</v>
      </c>
      <c r="D165" s="17" t="s">
        <v>239</v>
      </c>
      <c r="E165" s="25" t="n">
        <v>100</v>
      </c>
      <c r="F165" s="25" t="n">
        <v>100</v>
      </c>
      <c r="G165" s="23" t="s">
        <v>15</v>
      </c>
      <c r="H165" s="24"/>
    </row>
    <row r="166" s="10" customFormat="true" ht="47.25" hidden="false" customHeight="false" outlineLevel="0" collapsed="false">
      <c r="A166" s="20" t="s">
        <v>240</v>
      </c>
      <c r="B166" s="17"/>
      <c r="C166" s="21" t="s">
        <v>241</v>
      </c>
      <c r="D166" s="17" t="s">
        <v>242</v>
      </c>
      <c r="E166" s="25" t="n">
        <v>100</v>
      </c>
      <c r="F166" s="25" t="n">
        <v>100</v>
      </c>
      <c r="G166" s="23" t="s">
        <v>15</v>
      </c>
      <c r="H166" s="24"/>
    </row>
    <row r="167" s="10" customFormat="true" ht="63" hidden="false" customHeight="false" outlineLevel="0" collapsed="false">
      <c r="A167" s="20" t="s">
        <v>243</v>
      </c>
      <c r="B167" s="17"/>
      <c r="C167" s="33" t="s">
        <v>244</v>
      </c>
      <c r="D167" s="17" t="s">
        <v>245</v>
      </c>
      <c r="E167" s="25" t="n">
        <v>120</v>
      </c>
      <c r="F167" s="25" t="n">
        <v>120</v>
      </c>
      <c r="G167" s="23" t="s">
        <v>15</v>
      </c>
      <c r="H167" s="24"/>
    </row>
    <row r="168" s="10" customFormat="true" ht="63" hidden="false" customHeight="false" outlineLevel="0" collapsed="false">
      <c r="A168" s="20" t="s">
        <v>246</v>
      </c>
      <c r="B168" s="17"/>
      <c r="C168" s="21" t="s">
        <v>247</v>
      </c>
      <c r="D168" s="17" t="s">
        <v>248</v>
      </c>
      <c r="E168" s="25" t="n">
        <v>40</v>
      </c>
      <c r="F168" s="25" t="n">
        <v>40</v>
      </c>
      <c r="G168" s="23" t="s">
        <v>15</v>
      </c>
      <c r="H168" s="24"/>
    </row>
    <row r="169" s="10" customFormat="true" ht="47.25" hidden="false" customHeight="false" outlineLevel="0" collapsed="false">
      <c r="A169" s="20" t="s">
        <v>249</v>
      </c>
      <c r="B169" s="17"/>
      <c r="C169" s="21" t="s">
        <v>250</v>
      </c>
      <c r="D169" s="17" t="s">
        <v>251</v>
      </c>
      <c r="E169" s="25" t="n">
        <v>40</v>
      </c>
      <c r="F169" s="25" t="n">
        <v>40</v>
      </c>
      <c r="G169" s="23" t="s">
        <v>15</v>
      </c>
      <c r="H169" s="24"/>
    </row>
    <row r="170" s="10" customFormat="true" ht="63" hidden="false" customHeight="false" outlineLevel="0" collapsed="false">
      <c r="A170" s="20" t="s">
        <v>252</v>
      </c>
      <c r="B170" s="17"/>
      <c r="C170" s="21" t="s">
        <v>253</v>
      </c>
      <c r="D170" s="17" t="s">
        <v>254</v>
      </c>
      <c r="E170" s="25" t="n">
        <v>270</v>
      </c>
      <c r="F170" s="25" t="n">
        <v>270</v>
      </c>
      <c r="G170" s="23" t="s">
        <v>15</v>
      </c>
      <c r="H170" s="24"/>
    </row>
    <row r="171" s="10" customFormat="true" ht="47.25" hidden="false" customHeight="false" outlineLevel="0" collapsed="false">
      <c r="A171" s="20" t="s">
        <v>255</v>
      </c>
      <c r="B171" s="17"/>
      <c r="C171" s="21" t="s">
        <v>256</v>
      </c>
      <c r="D171" s="17" t="s">
        <v>257</v>
      </c>
      <c r="E171" s="25" t="n">
        <v>50</v>
      </c>
      <c r="F171" s="25" t="n">
        <v>50</v>
      </c>
      <c r="G171" s="23" t="s">
        <v>15</v>
      </c>
      <c r="H171" s="24"/>
    </row>
    <row r="172" s="10" customFormat="true" ht="15.75" hidden="false" customHeight="false" outlineLevel="0" collapsed="false">
      <c r="A172" s="16"/>
      <c r="B172" s="17"/>
      <c r="C172" s="34" t="s">
        <v>258</v>
      </c>
      <c r="D172" s="17"/>
      <c r="E172" s="22"/>
      <c r="F172" s="22"/>
      <c r="G172" s="23"/>
      <c r="H172" s="24"/>
    </row>
    <row r="173" s="10" customFormat="true" ht="63" hidden="false" customHeight="false" outlineLevel="0" collapsed="false">
      <c r="A173" s="20" t="n">
        <v>160</v>
      </c>
      <c r="B173" s="17" t="s">
        <v>12</v>
      </c>
      <c r="C173" s="21" t="s">
        <v>259</v>
      </c>
      <c r="D173" s="17" t="s">
        <v>260</v>
      </c>
      <c r="E173" s="22" t="n">
        <v>10</v>
      </c>
      <c r="F173" s="22" t="n">
        <v>10</v>
      </c>
      <c r="G173" s="23" t="s">
        <v>261</v>
      </c>
      <c r="H173" s="24"/>
    </row>
    <row r="174" s="10" customFormat="true" ht="78.75" hidden="false" customHeight="false" outlineLevel="0" collapsed="false">
      <c r="A174" s="20" t="n">
        <f aca="false">A173+1</f>
        <v>161</v>
      </c>
      <c r="B174" s="17" t="s">
        <v>12</v>
      </c>
      <c r="C174" s="21" t="s">
        <v>262</v>
      </c>
      <c r="D174" s="17" t="s">
        <v>263</v>
      </c>
      <c r="E174" s="22" t="n">
        <v>10</v>
      </c>
      <c r="F174" s="22" t="n">
        <v>10</v>
      </c>
      <c r="G174" s="23" t="s">
        <v>264</v>
      </c>
      <c r="H174" s="24"/>
    </row>
    <row r="175" s="10" customFormat="true" ht="63" hidden="false" customHeight="false" outlineLevel="0" collapsed="false">
      <c r="A175" s="20" t="n">
        <f aca="false">A174+1</f>
        <v>162</v>
      </c>
      <c r="B175" s="17" t="s">
        <v>12</v>
      </c>
      <c r="C175" s="21" t="s">
        <v>265</v>
      </c>
      <c r="D175" s="17" t="s">
        <v>260</v>
      </c>
      <c r="E175" s="22" t="n">
        <v>30</v>
      </c>
      <c r="F175" s="22" t="n">
        <v>30</v>
      </c>
      <c r="G175" s="23" t="s">
        <v>264</v>
      </c>
      <c r="H175" s="24"/>
    </row>
    <row r="176" s="10" customFormat="true" ht="63" hidden="false" customHeight="false" outlineLevel="0" collapsed="false">
      <c r="A176" s="20" t="n">
        <f aca="false">A175+1</f>
        <v>163</v>
      </c>
      <c r="B176" s="17" t="s">
        <v>12</v>
      </c>
      <c r="C176" s="21" t="s">
        <v>266</v>
      </c>
      <c r="D176" s="17" t="s">
        <v>267</v>
      </c>
      <c r="E176" s="22" t="n">
        <v>30</v>
      </c>
      <c r="F176" s="22" t="n">
        <v>30</v>
      </c>
      <c r="G176" s="23" t="s">
        <v>261</v>
      </c>
      <c r="H176" s="24"/>
    </row>
    <row r="177" s="10" customFormat="true" ht="63" hidden="false" customHeight="false" outlineLevel="0" collapsed="false">
      <c r="A177" s="20" t="n">
        <f aca="false">A176+1</f>
        <v>164</v>
      </c>
      <c r="B177" s="17" t="s">
        <v>12</v>
      </c>
      <c r="C177" s="21" t="s">
        <v>268</v>
      </c>
      <c r="D177" s="17" t="s">
        <v>269</v>
      </c>
      <c r="E177" s="22" t="n">
        <v>50</v>
      </c>
      <c r="F177" s="22" t="n">
        <v>50</v>
      </c>
      <c r="G177" s="23" t="s">
        <v>264</v>
      </c>
      <c r="H177" s="24"/>
    </row>
    <row r="178" s="10" customFormat="true" ht="63" hidden="false" customHeight="false" outlineLevel="0" collapsed="false">
      <c r="A178" s="20" t="n">
        <f aca="false">A177+1</f>
        <v>165</v>
      </c>
      <c r="B178" s="17" t="s">
        <v>27</v>
      </c>
      <c r="C178" s="21" t="s">
        <v>270</v>
      </c>
      <c r="D178" s="17" t="s">
        <v>271</v>
      </c>
      <c r="E178" s="22" t="n">
        <v>340</v>
      </c>
      <c r="F178" s="22" t="n">
        <v>340</v>
      </c>
      <c r="G178" s="23" t="s">
        <v>264</v>
      </c>
      <c r="H178" s="24"/>
    </row>
    <row r="179" s="10" customFormat="true" ht="63" hidden="false" customHeight="false" outlineLevel="0" collapsed="false">
      <c r="A179" s="20" t="n">
        <f aca="false">A178+1</f>
        <v>166</v>
      </c>
      <c r="B179" s="17" t="s">
        <v>45</v>
      </c>
      <c r="C179" s="21" t="s">
        <v>272</v>
      </c>
      <c r="D179" s="17" t="s">
        <v>273</v>
      </c>
      <c r="E179" s="22" t="n">
        <v>100</v>
      </c>
      <c r="F179" s="22" t="n">
        <v>100</v>
      </c>
      <c r="G179" s="23" t="s">
        <v>264</v>
      </c>
      <c r="H179" s="24"/>
    </row>
    <row r="180" s="10" customFormat="true" ht="78.75" hidden="false" customHeight="false" outlineLevel="0" collapsed="false">
      <c r="A180" s="20" t="n">
        <f aca="false">A179+1</f>
        <v>167</v>
      </c>
      <c r="B180" s="17" t="s">
        <v>45</v>
      </c>
      <c r="C180" s="21" t="s">
        <v>274</v>
      </c>
      <c r="D180" s="35" t="s">
        <v>275</v>
      </c>
      <c r="E180" s="22" t="n">
        <v>100</v>
      </c>
      <c r="F180" s="22" t="n">
        <v>100</v>
      </c>
      <c r="G180" s="23" t="s">
        <v>264</v>
      </c>
      <c r="H180" s="24"/>
    </row>
    <row r="181" s="10" customFormat="true" ht="63" hidden="false" customHeight="false" outlineLevel="0" collapsed="false">
      <c r="A181" s="20" t="n">
        <f aca="false">A180+1</f>
        <v>168</v>
      </c>
      <c r="B181" s="17" t="s">
        <v>55</v>
      </c>
      <c r="C181" s="21" t="s">
        <v>276</v>
      </c>
      <c r="D181" s="17" t="s">
        <v>277</v>
      </c>
      <c r="E181" s="22" t="n">
        <v>100</v>
      </c>
      <c r="F181" s="22" t="n">
        <v>100</v>
      </c>
      <c r="G181" s="23" t="s">
        <v>261</v>
      </c>
      <c r="H181" s="24"/>
    </row>
    <row r="182" s="10" customFormat="true" ht="63" hidden="false" customHeight="false" outlineLevel="0" collapsed="false">
      <c r="A182" s="20" t="n">
        <f aca="false">A181+1</f>
        <v>169</v>
      </c>
      <c r="B182" s="17" t="s">
        <v>62</v>
      </c>
      <c r="C182" s="21" t="s">
        <v>278</v>
      </c>
      <c r="D182" s="17" t="s">
        <v>271</v>
      </c>
      <c r="E182" s="22" t="n">
        <v>300</v>
      </c>
      <c r="F182" s="22" t="n">
        <v>300</v>
      </c>
      <c r="G182" s="23" t="s">
        <v>264</v>
      </c>
      <c r="H182" s="24"/>
    </row>
    <row r="183" s="10" customFormat="true" ht="63" hidden="false" customHeight="false" outlineLevel="0" collapsed="false">
      <c r="A183" s="20" t="n">
        <f aca="false">A182+1</f>
        <v>170</v>
      </c>
      <c r="B183" s="17" t="s">
        <v>70</v>
      </c>
      <c r="C183" s="21" t="s">
        <v>279</v>
      </c>
      <c r="D183" s="17" t="s">
        <v>280</v>
      </c>
      <c r="E183" s="22" t="n">
        <v>250</v>
      </c>
      <c r="F183" s="22" t="n">
        <v>250</v>
      </c>
      <c r="G183" s="23" t="s">
        <v>281</v>
      </c>
      <c r="H183" s="24"/>
    </row>
    <row r="184" s="10" customFormat="true" ht="47.25" hidden="false" customHeight="false" outlineLevel="0" collapsed="false">
      <c r="A184" s="20" t="n">
        <f aca="false">A183+1</f>
        <v>171</v>
      </c>
      <c r="B184" s="17" t="s">
        <v>282</v>
      </c>
      <c r="C184" s="21" t="s">
        <v>283</v>
      </c>
      <c r="D184" s="17" t="s">
        <v>284</v>
      </c>
      <c r="E184" s="22" t="n">
        <v>201</v>
      </c>
      <c r="F184" s="22" t="n">
        <v>201</v>
      </c>
      <c r="G184" s="23" t="s">
        <v>261</v>
      </c>
      <c r="H184" s="24"/>
    </row>
    <row r="185" s="10" customFormat="true" ht="78.75" hidden="false" customHeight="false" outlineLevel="0" collapsed="false">
      <c r="A185" s="20" t="n">
        <f aca="false">A184+1</f>
        <v>172</v>
      </c>
      <c r="B185" s="17" t="s">
        <v>118</v>
      </c>
      <c r="C185" s="21" t="s">
        <v>285</v>
      </c>
      <c r="D185" s="17" t="s">
        <v>286</v>
      </c>
      <c r="E185" s="22" t="n">
        <v>100</v>
      </c>
      <c r="F185" s="22" t="n">
        <v>100</v>
      </c>
      <c r="G185" s="23" t="s">
        <v>261</v>
      </c>
      <c r="H185" s="24"/>
    </row>
    <row r="186" s="10" customFormat="true" ht="63" hidden="false" customHeight="false" outlineLevel="0" collapsed="false">
      <c r="A186" s="20" t="n">
        <f aca="false">A185+1</f>
        <v>173</v>
      </c>
      <c r="B186" s="17" t="s">
        <v>101</v>
      </c>
      <c r="C186" s="21" t="s">
        <v>287</v>
      </c>
      <c r="D186" s="17" t="s">
        <v>288</v>
      </c>
      <c r="E186" s="22" t="n">
        <v>10</v>
      </c>
      <c r="F186" s="22" t="n">
        <v>10</v>
      </c>
      <c r="G186" s="23" t="s">
        <v>264</v>
      </c>
      <c r="H186" s="24"/>
    </row>
    <row r="187" s="10" customFormat="true" ht="78.75" hidden="false" customHeight="false" outlineLevel="0" collapsed="false">
      <c r="A187" s="20" t="n">
        <f aca="false">A186+1</f>
        <v>174</v>
      </c>
      <c r="B187" s="17" t="s">
        <v>114</v>
      </c>
      <c r="C187" s="21" t="s">
        <v>289</v>
      </c>
      <c r="D187" s="17" t="s">
        <v>290</v>
      </c>
      <c r="E187" s="22" t="n">
        <v>140</v>
      </c>
      <c r="F187" s="22" t="n">
        <v>140</v>
      </c>
      <c r="G187" s="23" t="s">
        <v>264</v>
      </c>
      <c r="H187" s="24"/>
    </row>
    <row r="188" s="10" customFormat="true" ht="78.75" hidden="false" customHeight="false" outlineLevel="0" collapsed="false">
      <c r="A188" s="20" t="n">
        <f aca="false">A187+1</f>
        <v>175</v>
      </c>
      <c r="B188" s="17" t="s">
        <v>127</v>
      </c>
      <c r="C188" s="21" t="s">
        <v>291</v>
      </c>
      <c r="D188" s="17" t="s">
        <v>292</v>
      </c>
      <c r="E188" s="22" t="n">
        <v>15</v>
      </c>
      <c r="F188" s="22" t="n">
        <v>15</v>
      </c>
      <c r="G188" s="23" t="s">
        <v>261</v>
      </c>
      <c r="H188" s="24"/>
    </row>
    <row r="189" s="10" customFormat="true" ht="78.75" hidden="false" customHeight="false" outlineLevel="0" collapsed="false">
      <c r="A189" s="20" t="n">
        <f aca="false">A188+1</f>
        <v>176</v>
      </c>
      <c r="B189" s="17" t="s">
        <v>293</v>
      </c>
      <c r="C189" s="21" t="s">
        <v>294</v>
      </c>
      <c r="D189" s="17" t="s">
        <v>295</v>
      </c>
      <c r="E189" s="22" t="n">
        <v>150</v>
      </c>
      <c r="F189" s="22" t="n">
        <v>150</v>
      </c>
      <c r="G189" s="23" t="s">
        <v>264</v>
      </c>
      <c r="H189" s="24"/>
    </row>
    <row r="190" s="10" customFormat="true" ht="63" hidden="false" customHeight="false" outlineLevel="0" collapsed="false">
      <c r="A190" s="20" t="n">
        <f aca="false">A189+1</f>
        <v>177</v>
      </c>
      <c r="B190" s="17" t="s">
        <v>133</v>
      </c>
      <c r="C190" s="21" t="s">
        <v>296</v>
      </c>
      <c r="D190" s="17" t="s">
        <v>297</v>
      </c>
      <c r="E190" s="22" t="n">
        <v>50</v>
      </c>
      <c r="F190" s="22" t="n">
        <v>50</v>
      </c>
      <c r="G190" s="23" t="s">
        <v>261</v>
      </c>
      <c r="H190" s="24"/>
    </row>
    <row r="191" s="10" customFormat="true" ht="78.75" hidden="false" customHeight="false" outlineLevel="0" collapsed="false">
      <c r="A191" s="20" t="n">
        <f aca="false">A190+1</f>
        <v>178</v>
      </c>
      <c r="B191" s="17" t="s">
        <v>133</v>
      </c>
      <c r="C191" s="21" t="s">
        <v>298</v>
      </c>
      <c r="D191" s="17" t="s">
        <v>299</v>
      </c>
      <c r="E191" s="22" t="n">
        <v>100</v>
      </c>
      <c r="F191" s="22" t="n">
        <v>100</v>
      </c>
      <c r="G191" s="23" t="s">
        <v>261</v>
      </c>
      <c r="H191" s="24"/>
    </row>
    <row r="192" s="10" customFormat="true" ht="94.5" hidden="false" customHeight="false" outlineLevel="0" collapsed="false">
      <c r="A192" s="20" t="n">
        <f aca="false">A191+1</f>
        <v>179</v>
      </c>
      <c r="B192" s="17" t="s">
        <v>133</v>
      </c>
      <c r="C192" s="21" t="s">
        <v>300</v>
      </c>
      <c r="D192" s="17" t="s">
        <v>301</v>
      </c>
      <c r="E192" s="22" t="n">
        <v>40</v>
      </c>
      <c r="F192" s="22" t="n">
        <v>40</v>
      </c>
      <c r="G192" s="23" t="s">
        <v>261</v>
      </c>
      <c r="H192" s="24"/>
    </row>
    <row r="193" s="10" customFormat="true" ht="63" hidden="false" customHeight="false" outlineLevel="0" collapsed="false">
      <c r="A193" s="20" t="n">
        <f aca="false">A192+1</f>
        <v>180</v>
      </c>
      <c r="B193" s="17" t="s">
        <v>140</v>
      </c>
      <c r="C193" s="21" t="s">
        <v>302</v>
      </c>
      <c r="D193" s="17" t="s">
        <v>303</v>
      </c>
      <c r="E193" s="22" t="n">
        <v>30</v>
      </c>
      <c r="F193" s="22" t="n">
        <v>30</v>
      </c>
      <c r="G193" s="23" t="s">
        <v>264</v>
      </c>
      <c r="H193" s="24"/>
    </row>
    <row r="194" s="10" customFormat="true" ht="63" hidden="false" customHeight="false" outlineLevel="0" collapsed="false">
      <c r="A194" s="20" t="n">
        <f aca="false">A193+1</f>
        <v>181</v>
      </c>
      <c r="B194" s="17" t="s">
        <v>153</v>
      </c>
      <c r="C194" s="21" t="s">
        <v>304</v>
      </c>
      <c r="D194" s="17" t="s">
        <v>305</v>
      </c>
      <c r="E194" s="22" t="n">
        <v>30</v>
      </c>
      <c r="F194" s="22" t="n">
        <v>30</v>
      </c>
      <c r="G194" s="23" t="s">
        <v>264</v>
      </c>
      <c r="H194" s="24"/>
    </row>
    <row r="195" s="10" customFormat="true" ht="47.25" hidden="false" customHeight="false" outlineLevel="0" collapsed="false">
      <c r="A195" s="20" t="n">
        <f aca="false">A194+1</f>
        <v>182</v>
      </c>
      <c r="B195" s="17" t="s">
        <v>306</v>
      </c>
      <c r="C195" s="21" t="s">
        <v>307</v>
      </c>
      <c r="D195" s="17" t="s">
        <v>81</v>
      </c>
      <c r="E195" s="22" t="n">
        <v>343</v>
      </c>
      <c r="F195" s="22" t="n">
        <v>343</v>
      </c>
      <c r="G195" s="23" t="s">
        <v>261</v>
      </c>
      <c r="H195" s="24"/>
    </row>
    <row r="196" s="10" customFormat="true" ht="63" hidden="false" customHeight="false" outlineLevel="0" collapsed="false">
      <c r="A196" s="20" t="n">
        <f aca="false">A195+1</f>
        <v>183</v>
      </c>
      <c r="B196" s="17" t="s">
        <v>153</v>
      </c>
      <c r="C196" s="21" t="s">
        <v>308</v>
      </c>
      <c r="D196" s="17" t="s">
        <v>303</v>
      </c>
      <c r="E196" s="22" t="n">
        <v>40</v>
      </c>
      <c r="F196" s="22" t="n">
        <v>40</v>
      </c>
      <c r="G196" s="23" t="s">
        <v>261</v>
      </c>
      <c r="H196" s="24"/>
    </row>
    <row r="197" s="10" customFormat="true" ht="63" hidden="false" customHeight="false" outlineLevel="0" collapsed="false">
      <c r="A197" s="20" t="n">
        <f aca="false">A196+1</f>
        <v>184</v>
      </c>
      <c r="B197" s="17" t="s">
        <v>183</v>
      </c>
      <c r="C197" s="21" t="s">
        <v>309</v>
      </c>
      <c r="D197" s="17" t="s">
        <v>310</v>
      </c>
      <c r="E197" s="29" t="n">
        <v>80</v>
      </c>
      <c r="F197" s="29" t="n">
        <v>80</v>
      </c>
      <c r="G197" s="23" t="s">
        <v>281</v>
      </c>
      <c r="H197" s="24"/>
    </row>
    <row r="198" s="10" customFormat="true" ht="78.75" hidden="false" customHeight="false" outlineLevel="0" collapsed="false">
      <c r="A198" s="20" t="n">
        <f aca="false">A197+1</f>
        <v>185</v>
      </c>
      <c r="B198" s="17" t="s">
        <v>183</v>
      </c>
      <c r="C198" s="21" t="s">
        <v>311</v>
      </c>
      <c r="D198" s="17" t="s">
        <v>312</v>
      </c>
      <c r="E198" s="29" t="n">
        <v>100</v>
      </c>
      <c r="F198" s="29" t="n">
        <v>100</v>
      </c>
      <c r="G198" s="23" t="s">
        <v>261</v>
      </c>
      <c r="H198" s="24"/>
    </row>
    <row r="199" s="10" customFormat="true" ht="78.75" hidden="false" customHeight="false" outlineLevel="0" collapsed="false">
      <c r="A199" s="20" t="n">
        <f aca="false">A198+1</f>
        <v>186</v>
      </c>
      <c r="B199" s="17" t="s">
        <v>190</v>
      </c>
      <c r="C199" s="21" t="s">
        <v>313</v>
      </c>
      <c r="D199" s="17" t="s">
        <v>314</v>
      </c>
      <c r="E199" s="29" t="n">
        <v>500</v>
      </c>
      <c r="F199" s="29" t="n">
        <v>500</v>
      </c>
      <c r="G199" s="23" t="s">
        <v>261</v>
      </c>
      <c r="H199" s="24"/>
    </row>
    <row r="200" s="10" customFormat="true" ht="78.75" hidden="false" customHeight="false" outlineLevel="0" collapsed="false">
      <c r="A200" s="20" t="n">
        <v>188</v>
      </c>
      <c r="B200" s="17" t="s">
        <v>193</v>
      </c>
      <c r="C200" s="21" t="s">
        <v>315</v>
      </c>
      <c r="D200" s="17" t="s">
        <v>316</v>
      </c>
      <c r="E200" s="30" t="n">
        <v>200</v>
      </c>
      <c r="F200" s="30" t="n">
        <v>200</v>
      </c>
      <c r="G200" s="23" t="s">
        <v>261</v>
      </c>
      <c r="H200" s="24"/>
    </row>
    <row r="201" s="10" customFormat="true" ht="63" hidden="false" customHeight="false" outlineLevel="0" collapsed="false">
      <c r="A201" s="20" t="n">
        <f aca="false">A200+1</f>
        <v>189</v>
      </c>
      <c r="B201" s="17" t="s">
        <v>208</v>
      </c>
      <c r="C201" s="21" t="s">
        <v>317</v>
      </c>
      <c r="D201" s="17" t="s">
        <v>318</v>
      </c>
      <c r="E201" s="29" t="n">
        <v>50</v>
      </c>
      <c r="F201" s="29" t="n">
        <v>50</v>
      </c>
      <c r="G201" s="23" t="s">
        <v>264</v>
      </c>
      <c r="H201" s="24"/>
    </row>
    <row r="202" s="10" customFormat="true" ht="63" hidden="false" customHeight="false" outlineLevel="0" collapsed="false">
      <c r="A202" s="20" t="n">
        <f aca="false">A201+1</f>
        <v>190</v>
      </c>
      <c r="B202" s="17" t="s">
        <v>319</v>
      </c>
      <c r="C202" s="21" t="s">
        <v>320</v>
      </c>
      <c r="D202" s="17" t="s">
        <v>321</v>
      </c>
      <c r="E202" s="29" t="n">
        <v>20.3</v>
      </c>
      <c r="F202" s="29" t="n">
        <v>20.3</v>
      </c>
      <c r="G202" s="23" t="s">
        <v>264</v>
      </c>
      <c r="H202" s="24"/>
    </row>
    <row r="203" s="10" customFormat="true" ht="63" hidden="false" customHeight="false" outlineLevel="0" collapsed="false">
      <c r="A203" s="20" t="n">
        <f aca="false">A202+1</f>
        <v>191</v>
      </c>
      <c r="B203" s="17" t="s">
        <v>319</v>
      </c>
      <c r="C203" s="21" t="s">
        <v>322</v>
      </c>
      <c r="D203" s="17" t="s">
        <v>321</v>
      </c>
      <c r="E203" s="29" t="n">
        <v>20</v>
      </c>
      <c r="F203" s="29" t="n">
        <v>20</v>
      </c>
      <c r="G203" s="23" t="s">
        <v>264</v>
      </c>
      <c r="H203" s="24"/>
    </row>
    <row r="204" s="10" customFormat="true" ht="78.75" hidden="false" customHeight="false" outlineLevel="0" collapsed="false">
      <c r="A204" s="20" t="n">
        <f aca="false">A203+1</f>
        <v>192</v>
      </c>
      <c r="B204" s="17" t="s">
        <v>319</v>
      </c>
      <c r="C204" s="21" t="s">
        <v>323</v>
      </c>
      <c r="D204" s="17" t="s">
        <v>324</v>
      </c>
      <c r="E204" s="29" t="n">
        <v>70</v>
      </c>
      <c r="F204" s="29" t="n">
        <v>70</v>
      </c>
      <c r="G204" s="23" t="s">
        <v>261</v>
      </c>
      <c r="H204" s="24"/>
    </row>
    <row r="205" s="10" customFormat="true" ht="94.5" hidden="false" customHeight="false" outlineLevel="0" collapsed="false">
      <c r="A205" s="20" t="n">
        <f aca="false">A204+1</f>
        <v>193</v>
      </c>
      <c r="B205" s="17" t="s">
        <v>319</v>
      </c>
      <c r="C205" s="21" t="s">
        <v>325</v>
      </c>
      <c r="D205" s="17" t="s">
        <v>326</v>
      </c>
      <c r="E205" s="29" t="n">
        <v>50</v>
      </c>
      <c r="F205" s="29" t="n">
        <v>50</v>
      </c>
      <c r="G205" s="23" t="s">
        <v>264</v>
      </c>
      <c r="H205" s="24"/>
    </row>
    <row r="206" s="10" customFormat="true" ht="78.75" hidden="false" customHeight="false" outlineLevel="0" collapsed="false">
      <c r="A206" s="20" t="n">
        <f aca="false">A205+1</f>
        <v>194</v>
      </c>
      <c r="B206" s="17" t="s">
        <v>319</v>
      </c>
      <c r="C206" s="21" t="s">
        <v>274</v>
      </c>
      <c r="D206" s="17" t="s">
        <v>275</v>
      </c>
      <c r="E206" s="29" t="n">
        <v>50</v>
      </c>
      <c r="F206" s="29" t="n">
        <v>50</v>
      </c>
      <c r="G206" s="23" t="s">
        <v>264</v>
      </c>
      <c r="H206" s="24"/>
    </row>
    <row r="207" s="10" customFormat="true" ht="78.75" hidden="false" customHeight="false" outlineLevel="0" collapsed="false">
      <c r="A207" s="20" t="n">
        <f aca="false">A206+1</f>
        <v>195</v>
      </c>
      <c r="B207" s="17" t="s">
        <v>319</v>
      </c>
      <c r="C207" s="21" t="s">
        <v>327</v>
      </c>
      <c r="D207" s="17" t="s">
        <v>328</v>
      </c>
      <c r="E207" s="29" t="n">
        <v>60</v>
      </c>
      <c r="F207" s="29" t="n">
        <v>60</v>
      </c>
      <c r="G207" s="23" t="s">
        <v>264</v>
      </c>
      <c r="H207" s="24"/>
    </row>
    <row r="208" s="10" customFormat="true" ht="78.75" hidden="false" customHeight="false" outlineLevel="0" collapsed="false">
      <c r="A208" s="20" t="n">
        <f aca="false">A207+1</f>
        <v>196</v>
      </c>
      <c r="B208" s="17" t="s">
        <v>319</v>
      </c>
      <c r="C208" s="21" t="s">
        <v>329</v>
      </c>
      <c r="D208" s="17" t="s">
        <v>328</v>
      </c>
      <c r="E208" s="29" t="n">
        <v>5.7</v>
      </c>
      <c r="F208" s="29" t="n">
        <v>5.7</v>
      </c>
      <c r="G208" s="23" t="s">
        <v>264</v>
      </c>
      <c r="H208" s="24"/>
    </row>
    <row r="209" s="10" customFormat="true" ht="63" hidden="false" customHeight="false" outlineLevel="0" collapsed="false">
      <c r="A209" s="20" t="n">
        <f aca="false">A208+1</f>
        <v>197</v>
      </c>
      <c r="B209" s="17" t="s">
        <v>319</v>
      </c>
      <c r="C209" s="21" t="s">
        <v>330</v>
      </c>
      <c r="D209" s="17" t="s">
        <v>331</v>
      </c>
      <c r="E209" s="29" t="n">
        <v>50</v>
      </c>
      <c r="F209" s="29" t="n">
        <v>50</v>
      </c>
      <c r="G209" s="23" t="s">
        <v>264</v>
      </c>
      <c r="H209" s="24"/>
    </row>
    <row r="210" s="10" customFormat="true" ht="63" hidden="false" customHeight="false" outlineLevel="0" collapsed="false">
      <c r="A210" s="20" t="n">
        <f aca="false">A209+1</f>
        <v>198</v>
      </c>
      <c r="B210" s="17" t="s">
        <v>319</v>
      </c>
      <c r="C210" s="21" t="s">
        <v>332</v>
      </c>
      <c r="D210" s="17" t="s">
        <v>331</v>
      </c>
      <c r="E210" s="29" t="n">
        <v>30</v>
      </c>
      <c r="F210" s="29" t="n">
        <v>30</v>
      </c>
      <c r="G210" s="23" t="s">
        <v>261</v>
      </c>
      <c r="H210" s="24"/>
    </row>
    <row r="211" s="10" customFormat="true" ht="63" hidden="false" customHeight="false" outlineLevel="0" collapsed="false">
      <c r="A211" s="20" t="n">
        <f aca="false">A210+1</f>
        <v>199</v>
      </c>
      <c r="B211" s="17" t="s">
        <v>319</v>
      </c>
      <c r="C211" s="21" t="s">
        <v>333</v>
      </c>
      <c r="D211" s="17" t="s">
        <v>273</v>
      </c>
      <c r="E211" s="29" t="n">
        <v>70</v>
      </c>
      <c r="F211" s="29" t="n">
        <v>70</v>
      </c>
      <c r="G211" s="23" t="s">
        <v>261</v>
      </c>
      <c r="H211" s="24"/>
    </row>
    <row r="212" s="10" customFormat="true" ht="78.75" hidden="false" customHeight="false" outlineLevel="0" collapsed="false">
      <c r="A212" s="20" t="n">
        <f aca="false">A211+1</f>
        <v>200</v>
      </c>
      <c r="B212" s="17" t="s">
        <v>319</v>
      </c>
      <c r="C212" s="21" t="s">
        <v>334</v>
      </c>
      <c r="D212" s="17" t="s">
        <v>335</v>
      </c>
      <c r="E212" s="29" t="n">
        <v>80</v>
      </c>
      <c r="F212" s="29" t="n">
        <v>80</v>
      </c>
      <c r="G212" s="23" t="s">
        <v>261</v>
      </c>
      <c r="H212" s="24"/>
    </row>
    <row r="213" s="10" customFormat="true" ht="63" hidden="false" customHeight="false" outlineLevel="0" collapsed="false">
      <c r="A213" s="20" t="n">
        <f aca="false">A212+1</f>
        <v>201</v>
      </c>
      <c r="B213" s="17" t="s">
        <v>319</v>
      </c>
      <c r="C213" s="21" t="s">
        <v>336</v>
      </c>
      <c r="D213" s="17" t="s">
        <v>297</v>
      </c>
      <c r="E213" s="29" t="n">
        <v>80</v>
      </c>
      <c r="F213" s="29" t="n">
        <v>80</v>
      </c>
      <c r="G213" s="23" t="s">
        <v>261</v>
      </c>
      <c r="H213" s="24"/>
    </row>
    <row r="214" s="10" customFormat="true" ht="78.75" hidden="false" customHeight="false" outlineLevel="0" collapsed="false">
      <c r="A214" s="20" t="n">
        <f aca="false">A213+1</f>
        <v>202</v>
      </c>
      <c r="B214" s="17" t="s">
        <v>319</v>
      </c>
      <c r="C214" s="21" t="s">
        <v>337</v>
      </c>
      <c r="D214" s="17" t="s">
        <v>338</v>
      </c>
      <c r="E214" s="29" t="n">
        <v>100</v>
      </c>
      <c r="F214" s="29" t="n">
        <v>100</v>
      </c>
      <c r="G214" s="23" t="s">
        <v>261</v>
      </c>
      <c r="H214" s="24"/>
    </row>
    <row r="215" s="10" customFormat="true" ht="78.75" hidden="false" customHeight="false" outlineLevel="0" collapsed="false">
      <c r="A215" s="20" t="n">
        <f aca="false">A214+1</f>
        <v>203</v>
      </c>
      <c r="B215" s="17" t="s">
        <v>319</v>
      </c>
      <c r="C215" s="21" t="s">
        <v>339</v>
      </c>
      <c r="D215" s="17" t="s">
        <v>340</v>
      </c>
      <c r="E215" s="29" t="n">
        <v>100</v>
      </c>
      <c r="F215" s="29" t="n">
        <v>100</v>
      </c>
      <c r="G215" s="23" t="s">
        <v>261</v>
      </c>
      <c r="H215" s="24"/>
    </row>
    <row r="216" s="10" customFormat="true" ht="78.75" hidden="false" customHeight="false" outlineLevel="0" collapsed="false">
      <c r="A216" s="20" t="n">
        <f aca="false">A215+1</f>
        <v>204</v>
      </c>
      <c r="B216" s="17" t="s">
        <v>319</v>
      </c>
      <c r="C216" s="21" t="s">
        <v>341</v>
      </c>
      <c r="D216" s="17" t="s">
        <v>342</v>
      </c>
      <c r="E216" s="29" t="n">
        <v>100</v>
      </c>
      <c r="F216" s="29" t="n">
        <v>100</v>
      </c>
      <c r="G216" s="23" t="s">
        <v>261</v>
      </c>
      <c r="H216" s="24"/>
    </row>
    <row r="217" s="10" customFormat="true" ht="63" hidden="false" customHeight="false" outlineLevel="0" collapsed="false">
      <c r="A217" s="20" t="n">
        <f aca="false">A216+1</f>
        <v>205</v>
      </c>
      <c r="B217" s="17" t="s">
        <v>319</v>
      </c>
      <c r="C217" s="21" t="s">
        <v>343</v>
      </c>
      <c r="D217" s="17" t="s">
        <v>344</v>
      </c>
      <c r="E217" s="29" t="n">
        <v>100</v>
      </c>
      <c r="F217" s="29" t="n">
        <v>100</v>
      </c>
      <c r="G217" s="23" t="s">
        <v>261</v>
      </c>
      <c r="H217" s="24"/>
    </row>
    <row r="218" s="10" customFormat="true" ht="63" hidden="false" customHeight="false" outlineLevel="0" collapsed="false">
      <c r="A218" s="20" t="s">
        <v>345</v>
      </c>
      <c r="B218" s="17"/>
      <c r="C218" s="21" t="s">
        <v>346</v>
      </c>
      <c r="D218" s="17" t="s">
        <v>347</v>
      </c>
      <c r="E218" s="29" t="n">
        <v>50</v>
      </c>
      <c r="F218" s="29" t="n">
        <v>50</v>
      </c>
      <c r="G218" s="23" t="s">
        <v>264</v>
      </c>
      <c r="H218" s="24"/>
    </row>
    <row r="219" s="10" customFormat="true" ht="15.75" hidden="false" customHeight="false" outlineLevel="0" collapsed="false">
      <c r="A219" s="16"/>
      <c r="B219" s="17"/>
      <c r="C219" s="18" t="s">
        <v>348</v>
      </c>
      <c r="D219" s="17"/>
      <c r="E219" s="22"/>
      <c r="F219" s="22"/>
      <c r="G219" s="23"/>
      <c r="H219" s="24"/>
    </row>
    <row r="220" s="10" customFormat="true" ht="47.25" hidden="false" customHeight="false" outlineLevel="0" collapsed="false">
      <c r="A220" s="17" t="n">
        <v>206</v>
      </c>
      <c r="B220" s="17" t="s">
        <v>34</v>
      </c>
      <c r="C220" s="21" t="s">
        <v>349</v>
      </c>
      <c r="D220" s="17" t="s">
        <v>38</v>
      </c>
      <c r="E220" s="22" t="n">
        <v>50</v>
      </c>
      <c r="F220" s="22" t="n">
        <v>50</v>
      </c>
      <c r="G220" s="23" t="s">
        <v>350</v>
      </c>
      <c r="H220" s="24"/>
    </row>
    <row r="221" s="10" customFormat="true" ht="47.25" hidden="false" customHeight="false" outlineLevel="0" collapsed="false">
      <c r="A221" s="17" t="n">
        <f aca="false">A220+1</f>
        <v>207</v>
      </c>
      <c r="B221" s="17" t="s">
        <v>34</v>
      </c>
      <c r="C221" s="21" t="s">
        <v>351</v>
      </c>
      <c r="D221" s="17" t="s">
        <v>41</v>
      </c>
      <c r="E221" s="22" t="n">
        <v>70</v>
      </c>
      <c r="F221" s="22" t="n">
        <v>70</v>
      </c>
      <c r="G221" s="23" t="s">
        <v>350</v>
      </c>
      <c r="H221" s="24"/>
    </row>
    <row r="222" s="10" customFormat="true" ht="47.25" hidden="false" customHeight="false" outlineLevel="0" collapsed="false">
      <c r="A222" s="17" t="n">
        <f aca="false">A221+1</f>
        <v>208</v>
      </c>
      <c r="B222" s="17" t="s">
        <v>34</v>
      </c>
      <c r="C222" s="21" t="s">
        <v>352</v>
      </c>
      <c r="D222" s="17" t="s">
        <v>41</v>
      </c>
      <c r="E222" s="22" t="n">
        <v>151</v>
      </c>
      <c r="F222" s="22" t="n">
        <v>151</v>
      </c>
      <c r="G222" s="23" t="s">
        <v>350</v>
      </c>
      <c r="H222" s="24"/>
    </row>
    <row r="223" s="36" customFormat="true" ht="78.75" hidden="false" customHeight="false" outlineLevel="0" collapsed="false">
      <c r="A223" s="17" t="n">
        <f aca="false">A222+1</f>
        <v>209</v>
      </c>
      <c r="B223" s="17" t="s">
        <v>45</v>
      </c>
      <c r="C223" s="21" t="s">
        <v>353</v>
      </c>
      <c r="D223" s="17" t="s">
        <v>328</v>
      </c>
      <c r="E223" s="22" t="n">
        <v>30</v>
      </c>
      <c r="F223" s="22" t="n">
        <v>30</v>
      </c>
      <c r="G223" s="23" t="s">
        <v>350</v>
      </c>
      <c r="H223" s="24"/>
    </row>
    <row r="224" s="10" customFormat="true" ht="78.75" hidden="false" customHeight="false" outlineLevel="0" collapsed="false">
      <c r="A224" s="17" t="n">
        <f aca="false">A223+1</f>
        <v>210</v>
      </c>
      <c r="B224" s="17" t="s">
        <v>55</v>
      </c>
      <c r="C224" s="21" t="s">
        <v>354</v>
      </c>
      <c r="D224" s="17" t="s">
        <v>355</v>
      </c>
      <c r="E224" s="22" t="n">
        <v>100</v>
      </c>
      <c r="F224" s="22" t="n">
        <v>100</v>
      </c>
      <c r="G224" s="23" t="s">
        <v>350</v>
      </c>
      <c r="H224" s="24"/>
    </row>
    <row r="225" s="10" customFormat="true" ht="47.25" hidden="false" customHeight="false" outlineLevel="0" collapsed="false">
      <c r="A225" s="17" t="n">
        <f aca="false">A224+1</f>
        <v>211</v>
      </c>
      <c r="B225" s="17" t="s">
        <v>118</v>
      </c>
      <c r="C225" s="21" t="s">
        <v>356</v>
      </c>
      <c r="D225" s="17" t="s">
        <v>120</v>
      </c>
      <c r="E225" s="22" t="n">
        <v>180</v>
      </c>
      <c r="F225" s="22" t="n">
        <v>180</v>
      </c>
      <c r="G225" s="23" t="s">
        <v>350</v>
      </c>
      <c r="H225" s="24"/>
    </row>
    <row r="226" s="10" customFormat="true" ht="47.25" hidden="false" customHeight="false" outlineLevel="0" collapsed="false">
      <c r="A226" s="17" t="n">
        <f aca="false">A225+1</f>
        <v>212</v>
      </c>
      <c r="B226" s="16" t="s">
        <v>114</v>
      </c>
      <c r="C226" s="21" t="s">
        <v>357</v>
      </c>
      <c r="D226" s="17" t="s">
        <v>358</v>
      </c>
      <c r="E226" s="22" t="n">
        <v>100</v>
      </c>
      <c r="F226" s="22" t="n">
        <v>100</v>
      </c>
      <c r="G226" s="23" t="s">
        <v>350</v>
      </c>
      <c r="H226" s="24"/>
    </row>
    <row r="227" s="10" customFormat="true" ht="63" hidden="false" customHeight="false" outlineLevel="0" collapsed="false">
      <c r="A227" s="17" t="s">
        <v>359</v>
      </c>
      <c r="B227" s="16"/>
      <c r="C227" s="21" t="s">
        <v>360</v>
      </c>
      <c r="D227" s="17" t="s">
        <v>361</v>
      </c>
      <c r="E227" s="22" t="n">
        <v>23</v>
      </c>
      <c r="F227" s="22" t="n">
        <v>23</v>
      </c>
      <c r="G227" s="23" t="s">
        <v>350</v>
      </c>
      <c r="H227" s="24"/>
    </row>
    <row r="228" s="10" customFormat="true" ht="15.75" hidden="false" customHeight="false" outlineLevel="0" collapsed="false">
      <c r="A228" s="16"/>
      <c r="B228" s="17"/>
      <c r="C228" s="18" t="s">
        <v>362</v>
      </c>
      <c r="D228" s="17"/>
      <c r="E228" s="22"/>
      <c r="F228" s="22"/>
      <c r="G228" s="23"/>
      <c r="H228" s="24"/>
    </row>
    <row r="229" s="10" customFormat="true" ht="47.25" hidden="false" customHeight="false" outlineLevel="0" collapsed="false">
      <c r="A229" s="17" t="n">
        <v>213</v>
      </c>
      <c r="B229" s="17" t="s">
        <v>12</v>
      </c>
      <c r="C229" s="21" t="s">
        <v>363</v>
      </c>
      <c r="D229" s="17" t="s">
        <v>22</v>
      </c>
      <c r="E229" s="22" t="n">
        <v>55</v>
      </c>
      <c r="F229" s="22" t="n">
        <v>55</v>
      </c>
      <c r="G229" s="23" t="s">
        <v>364</v>
      </c>
      <c r="H229" s="24"/>
    </row>
    <row r="230" s="10" customFormat="true" ht="63" hidden="false" customHeight="false" outlineLevel="0" collapsed="false">
      <c r="A230" s="17" t="n">
        <f aca="false">A229+1</f>
        <v>214</v>
      </c>
      <c r="B230" s="17" t="s">
        <v>12</v>
      </c>
      <c r="C230" s="21" t="s">
        <v>365</v>
      </c>
      <c r="D230" s="17" t="s">
        <v>18</v>
      </c>
      <c r="E230" s="22" t="n">
        <v>200</v>
      </c>
      <c r="F230" s="22" t="n">
        <v>200</v>
      </c>
      <c r="G230" s="23" t="s">
        <v>364</v>
      </c>
      <c r="H230" s="24"/>
    </row>
    <row r="231" s="10" customFormat="true" ht="78.75" hidden="false" customHeight="false" outlineLevel="0" collapsed="false">
      <c r="A231" s="17" t="n">
        <f aca="false">A230+1</f>
        <v>215</v>
      </c>
      <c r="B231" s="17" t="s">
        <v>12</v>
      </c>
      <c r="C231" s="21" t="s">
        <v>366</v>
      </c>
      <c r="D231" s="17" t="s">
        <v>367</v>
      </c>
      <c r="E231" s="29" t="n">
        <v>15</v>
      </c>
      <c r="F231" s="29" t="n">
        <v>15</v>
      </c>
      <c r="G231" s="23" t="s">
        <v>364</v>
      </c>
      <c r="H231" s="24"/>
    </row>
    <row r="232" s="10" customFormat="true" ht="78.75" hidden="false" customHeight="false" outlineLevel="0" collapsed="false">
      <c r="A232" s="17" t="n">
        <f aca="false">A231+1</f>
        <v>216</v>
      </c>
      <c r="B232" s="17" t="s">
        <v>12</v>
      </c>
      <c r="C232" s="21" t="s">
        <v>368</v>
      </c>
      <c r="D232" s="17" t="s">
        <v>369</v>
      </c>
      <c r="E232" s="22" t="n">
        <v>15</v>
      </c>
      <c r="F232" s="22" t="n">
        <v>15</v>
      </c>
      <c r="G232" s="23" t="s">
        <v>364</v>
      </c>
      <c r="H232" s="24"/>
    </row>
    <row r="233" s="10" customFormat="true" ht="63" hidden="false" customHeight="false" outlineLevel="0" collapsed="false">
      <c r="A233" s="17" t="n">
        <f aca="false">A232+1</f>
        <v>217</v>
      </c>
      <c r="B233" s="17" t="s">
        <v>34</v>
      </c>
      <c r="C233" s="21" t="s">
        <v>370</v>
      </c>
      <c r="D233" s="17" t="s">
        <v>38</v>
      </c>
      <c r="E233" s="22" t="n">
        <v>30</v>
      </c>
      <c r="F233" s="22" t="n">
        <v>30</v>
      </c>
      <c r="G233" s="23" t="s">
        <v>364</v>
      </c>
      <c r="H233" s="24"/>
    </row>
    <row r="234" s="10" customFormat="true" ht="47.25" hidden="false" customHeight="false" outlineLevel="0" collapsed="false">
      <c r="A234" s="17" t="n">
        <f aca="false">A233+1</f>
        <v>218</v>
      </c>
      <c r="B234" s="17" t="s">
        <v>34</v>
      </c>
      <c r="C234" s="21" t="s">
        <v>371</v>
      </c>
      <c r="D234" s="17" t="s">
        <v>41</v>
      </c>
      <c r="E234" s="22" t="n">
        <v>50</v>
      </c>
      <c r="F234" s="22" t="n">
        <v>50</v>
      </c>
      <c r="G234" s="23" t="s">
        <v>364</v>
      </c>
      <c r="H234" s="24"/>
    </row>
    <row r="235" s="10" customFormat="true" ht="47.25" hidden="false" customHeight="false" outlineLevel="0" collapsed="false">
      <c r="A235" s="17" t="n">
        <f aca="false">A234+1</f>
        <v>219</v>
      </c>
      <c r="B235" s="17" t="s">
        <v>34</v>
      </c>
      <c r="C235" s="21" t="s">
        <v>372</v>
      </c>
      <c r="D235" s="17" t="s">
        <v>38</v>
      </c>
      <c r="E235" s="22" t="n">
        <v>50</v>
      </c>
      <c r="F235" s="22" t="n">
        <v>50</v>
      </c>
      <c r="G235" s="23" t="s">
        <v>364</v>
      </c>
      <c r="H235" s="24"/>
    </row>
    <row r="236" s="10" customFormat="true" ht="47.25" hidden="false" customHeight="false" outlineLevel="0" collapsed="false">
      <c r="A236" s="17" t="n">
        <f aca="false">A235+1</f>
        <v>220</v>
      </c>
      <c r="B236" s="17" t="s">
        <v>45</v>
      </c>
      <c r="C236" s="21" t="s">
        <v>373</v>
      </c>
      <c r="D236" s="17" t="s">
        <v>50</v>
      </c>
      <c r="E236" s="22" t="n">
        <v>70</v>
      </c>
      <c r="F236" s="22" t="n">
        <v>70</v>
      </c>
      <c r="G236" s="23" t="s">
        <v>364</v>
      </c>
      <c r="H236" s="24"/>
    </row>
    <row r="237" s="10" customFormat="true" ht="47.25" hidden="false" customHeight="false" outlineLevel="0" collapsed="false">
      <c r="A237" s="17" t="n">
        <f aca="false">A236+1</f>
        <v>221</v>
      </c>
      <c r="B237" s="17" t="s">
        <v>45</v>
      </c>
      <c r="C237" s="21" t="s">
        <v>374</v>
      </c>
      <c r="D237" s="17" t="s">
        <v>53</v>
      </c>
      <c r="E237" s="22" t="n">
        <v>75</v>
      </c>
      <c r="F237" s="22" t="n">
        <v>75</v>
      </c>
      <c r="G237" s="23" t="s">
        <v>364</v>
      </c>
      <c r="H237" s="24"/>
    </row>
    <row r="238" s="10" customFormat="true" ht="47.25" hidden="false" customHeight="false" outlineLevel="0" collapsed="false">
      <c r="A238" s="17" t="n">
        <f aca="false">A237+1</f>
        <v>222</v>
      </c>
      <c r="B238" s="17" t="s">
        <v>45</v>
      </c>
      <c r="C238" s="21" t="s">
        <v>375</v>
      </c>
      <c r="D238" s="17" t="s">
        <v>53</v>
      </c>
      <c r="E238" s="22" t="n">
        <v>15</v>
      </c>
      <c r="F238" s="22" t="n">
        <v>15</v>
      </c>
      <c r="G238" s="23" t="s">
        <v>364</v>
      </c>
      <c r="H238" s="24"/>
    </row>
    <row r="239" s="10" customFormat="true" ht="47.25" hidden="false" customHeight="false" outlineLevel="0" collapsed="false">
      <c r="A239" s="17" t="n">
        <f aca="false">A238+1</f>
        <v>223</v>
      </c>
      <c r="B239" s="17" t="s">
        <v>55</v>
      </c>
      <c r="C239" s="21" t="s">
        <v>376</v>
      </c>
      <c r="D239" s="17" t="s">
        <v>358</v>
      </c>
      <c r="E239" s="22" t="n">
        <v>370</v>
      </c>
      <c r="F239" s="22" t="n">
        <v>370</v>
      </c>
      <c r="G239" s="23" t="s">
        <v>364</v>
      </c>
      <c r="H239" s="24"/>
    </row>
    <row r="240" s="10" customFormat="true" ht="63" hidden="false" customHeight="false" outlineLevel="0" collapsed="false">
      <c r="A240" s="17" t="n">
        <f aca="false">A239+1</f>
        <v>224</v>
      </c>
      <c r="B240" s="17" t="s">
        <v>55</v>
      </c>
      <c r="C240" s="21" t="s">
        <v>377</v>
      </c>
      <c r="D240" s="17" t="s">
        <v>378</v>
      </c>
      <c r="E240" s="22" t="n">
        <v>20</v>
      </c>
      <c r="F240" s="22" t="n">
        <v>20</v>
      </c>
      <c r="G240" s="23" t="s">
        <v>364</v>
      </c>
      <c r="H240" s="24"/>
    </row>
    <row r="241" s="10" customFormat="true" ht="47.25" hidden="false" customHeight="false" outlineLevel="0" collapsed="false">
      <c r="A241" s="17" t="n">
        <f aca="false">A240+1</f>
        <v>225</v>
      </c>
      <c r="B241" s="17" t="s">
        <v>55</v>
      </c>
      <c r="C241" s="21" t="s">
        <v>379</v>
      </c>
      <c r="D241" s="17" t="s">
        <v>57</v>
      </c>
      <c r="E241" s="22" t="n">
        <v>50</v>
      </c>
      <c r="F241" s="22" t="n">
        <v>50</v>
      </c>
      <c r="G241" s="23" t="s">
        <v>364</v>
      </c>
      <c r="H241" s="24"/>
    </row>
    <row r="242" s="10" customFormat="true" ht="47.25" hidden="false" customHeight="false" outlineLevel="0" collapsed="false">
      <c r="A242" s="17" t="n">
        <f aca="false">A241+1</f>
        <v>226</v>
      </c>
      <c r="B242" s="17" t="s">
        <v>67</v>
      </c>
      <c r="C242" s="21" t="s">
        <v>380</v>
      </c>
      <c r="D242" s="17" t="s">
        <v>69</v>
      </c>
      <c r="E242" s="22" t="n">
        <v>50</v>
      </c>
      <c r="F242" s="22" t="n">
        <v>50</v>
      </c>
      <c r="G242" s="23" t="s">
        <v>364</v>
      </c>
      <c r="H242" s="24"/>
    </row>
    <row r="243" s="10" customFormat="true" ht="47.25" hidden="false" customHeight="false" outlineLevel="0" collapsed="false">
      <c r="A243" s="17" t="n">
        <f aca="false">A242+1</f>
        <v>227</v>
      </c>
      <c r="B243" s="17" t="s">
        <v>70</v>
      </c>
      <c r="C243" s="21" t="s">
        <v>381</v>
      </c>
      <c r="D243" s="17" t="s">
        <v>72</v>
      </c>
      <c r="E243" s="22" t="n">
        <v>150</v>
      </c>
      <c r="F243" s="22" t="n">
        <v>150</v>
      </c>
      <c r="G243" s="23" t="s">
        <v>364</v>
      </c>
      <c r="H243" s="24"/>
    </row>
    <row r="244" s="10" customFormat="true" ht="47.25" hidden="false" customHeight="false" outlineLevel="0" collapsed="false">
      <c r="A244" s="17" t="n">
        <f aca="false">A243+1</f>
        <v>228</v>
      </c>
      <c r="B244" s="17" t="s">
        <v>79</v>
      </c>
      <c r="C244" s="21" t="s">
        <v>382</v>
      </c>
      <c r="D244" s="17" t="s">
        <v>81</v>
      </c>
      <c r="E244" s="22" t="n">
        <v>100</v>
      </c>
      <c r="F244" s="22" t="n">
        <v>100</v>
      </c>
      <c r="G244" s="23" t="s">
        <v>364</v>
      </c>
      <c r="H244" s="24"/>
    </row>
    <row r="245" s="10" customFormat="true" ht="78.75" hidden="false" customHeight="false" outlineLevel="0" collapsed="false">
      <c r="A245" s="17" t="n">
        <f aca="false">A244+1</f>
        <v>229</v>
      </c>
      <c r="B245" s="17" t="s">
        <v>383</v>
      </c>
      <c r="C245" s="21" t="s">
        <v>384</v>
      </c>
      <c r="D245" s="17" t="s">
        <v>385</v>
      </c>
      <c r="E245" s="22" t="n">
        <v>200</v>
      </c>
      <c r="F245" s="22" t="n">
        <v>200</v>
      </c>
      <c r="G245" s="23" t="s">
        <v>364</v>
      </c>
      <c r="H245" s="24"/>
    </row>
    <row r="246" s="10" customFormat="true" ht="63" hidden="false" customHeight="false" outlineLevel="0" collapsed="false">
      <c r="A246" s="17" t="n">
        <f aca="false">A245+1</f>
        <v>230</v>
      </c>
      <c r="B246" s="17" t="s">
        <v>383</v>
      </c>
      <c r="C246" s="21" t="s">
        <v>386</v>
      </c>
      <c r="D246" s="17" t="s">
        <v>387</v>
      </c>
      <c r="E246" s="22" t="n">
        <v>301</v>
      </c>
      <c r="F246" s="22" t="n">
        <v>301</v>
      </c>
      <c r="G246" s="23" t="s">
        <v>364</v>
      </c>
      <c r="H246" s="24"/>
    </row>
    <row r="247" s="10" customFormat="true" ht="47.25" hidden="false" customHeight="false" outlineLevel="0" collapsed="false">
      <c r="A247" s="17" t="n">
        <f aca="false">A246+1</f>
        <v>231</v>
      </c>
      <c r="B247" s="17" t="s">
        <v>383</v>
      </c>
      <c r="C247" s="21" t="s">
        <v>388</v>
      </c>
      <c r="D247" s="17" t="s">
        <v>236</v>
      </c>
      <c r="E247" s="22" t="n">
        <v>800</v>
      </c>
      <c r="F247" s="22" t="n">
        <v>800</v>
      </c>
      <c r="G247" s="23" t="s">
        <v>364</v>
      </c>
      <c r="H247" s="24"/>
    </row>
    <row r="248" s="10" customFormat="true" ht="47.25" hidden="false" customHeight="false" outlineLevel="0" collapsed="false">
      <c r="A248" s="17" t="n">
        <f aca="false">A247+1</f>
        <v>232</v>
      </c>
      <c r="B248" s="17" t="s">
        <v>282</v>
      </c>
      <c r="C248" s="21" t="s">
        <v>389</v>
      </c>
      <c r="D248" s="17" t="s">
        <v>125</v>
      </c>
      <c r="E248" s="22" t="n">
        <v>800</v>
      </c>
      <c r="F248" s="22" t="n">
        <v>800</v>
      </c>
      <c r="G248" s="23" t="s">
        <v>364</v>
      </c>
      <c r="H248" s="24"/>
    </row>
    <row r="249" s="10" customFormat="true" ht="47.25" hidden="false" customHeight="false" outlineLevel="0" collapsed="false">
      <c r="A249" s="17" t="n">
        <f aca="false">A248+1</f>
        <v>233</v>
      </c>
      <c r="B249" s="17" t="s">
        <v>282</v>
      </c>
      <c r="C249" s="21" t="s">
        <v>390</v>
      </c>
      <c r="D249" s="17" t="s">
        <v>81</v>
      </c>
      <c r="E249" s="22" t="n">
        <v>100</v>
      </c>
      <c r="F249" s="22" t="n">
        <v>100</v>
      </c>
      <c r="G249" s="23" t="s">
        <v>364</v>
      </c>
      <c r="H249" s="24"/>
    </row>
    <row r="250" s="10" customFormat="true" ht="63" hidden="false" customHeight="false" outlineLevel="0" collapsed="false">
      <c r="A250" s="17" t="n">
        <f aca="false">A249+1</f>
        <v>234</v>
      </c>
      <c r="B250" s="17" t="s">
        <v>85</v>
      </c>
      <c r="C250" s="21" t="s">
        <v>391</v>
      </c>
      <c r="D250" s="17" t="s">
        <v>280</v>
      </c>
      <c r="E250" s="22" t="n">
        <v>100</v>
      </c>
      <c r="F250" s="22" t="n">
        <v>100</v>
      </c>
      <c r="G250" s="23" t="s">
        <v>364</v>
      </c>
      <c r="H250" s="24"/>
    </row>
    <row r="251" s="10" customFormat="true" ht="47.25" hidden="false" customHeight="false" outlineLevel="0" collapsed="false">
      <c r="A251" s="17" t="n">
        <f aca="false">A250+1</f>
        <v>235</v>
      </c>
      <c r="B251" s="17" t="s">
        <v>92</v>
      </c>
      <c r="C251" s="21" t="s">
        <v>392</v>
      </c>
      <c r="D251" s="17" t="s">
        <v>81</v>
      </c>
      <c r="E251" s="22" t="n">
        <v>100</v>
      </c>
      <c r="F251" s="22" t="n">
        <v>100</v>
      </c>
      <c r="G251" s="23" t="s">
        <v>364</v>
      </c>
      <c r="H251" s="24"/>
    </row>
    <row r="252" s="10" customFormat="true" ht="78.75" hidden="false" customHeight="false" outlineLevel="0" collapsed="false">
      <c r="A252" s="17" t="n">
        <f aca="false">A251+1</f>
        <v>236</v>
      </c>
      <c r="B252" s="17" t="s">
        <v>101</v>
      </c>
      <c r="C252" s="21" t="s">
        <v>393</v>
      </c>
      <c r="D252" s="17" t="s">
        <v>394</v>
      </c>
      <c r="E252" s="22" t="n">
        <v>69</v>
      </c>
      <c r="F252" s="22" t="n">
        <v>69</v>
      </c>
      <c r="G252" s="23" t="s">
        <v>364</v>
      </c>
      <c r="H252" s="24"/>
    </row>
    <row r="253" s="10" customFormat="true" ht="78.75" hidden="false" customHeight="false" outlineLevel="0" collapsed="false">
      <c r="A253" s="17" t="n">
        <f aca="false">A252+1</f>
        <v>237</v>
      </c>
      <c r="B253" s="17" t="s">
        <v>101</v>
      </c>
      <c r="C253" s="21" t="s">
        <v>395</v>
      </c>
      <c r="D253" s="17" t="s">
        <v>396</v>
      </c>
      <c r="E253" s="22" t="n">
        <v>1</v>
      </c>
      <c r="F253" s="22" t="n">
        <v>1</v>
      </c>
      <c r="G253" s="23" t="s">
        <v>364</v>
      </c>
      <c r="H253" s="24"/>
    </row>
    <row r="254" s="10" customFormat="true" ht="47.25" hidden="false" customHeight="false" outlineLevel="0" collapsed="false">
      <c r="A254" s="17" t="n">
        <f aca="false">A253+1</f>
        <v>238</v>
      </c>
      <c r="B254" s="17" t="s">
        <v>114</v>
      </c>
      <c r="C254" s="21" t="s">
        <v>397</v>
      </c>
      <c r="D254" s="17" t="s">
        <v>358</v>
      </c>
      <c r="E254" s="22" t="n">
        <v>180</v>
      </c>
      <c r="F254" s="22" t="n">
        <v>180</v>
      </c>
      <c r="G254" s="23" t="s">
        <v>364</v>
      </c>
      <c r="H254" s="24"/>
    </row>
    <row r="255" s="10" customFormat="true" ht="78.75" hidden="false" customHeight="false" outlineLevel="0" collapsed="false">
      <c r="A255" s="17" t="n">
        <f aca="false">A254+1</f>
        <v>239</v>
      </c>
      <c r="B255" s="17" t="s">
        <v>114</v>
      </c>
      <c r="C255" s="21" t="s">
        <v>398</v>
      </c>
      <c r="D255" s="17" t="s">
        <v>61</v>
      </c>
      <c r="E255" s="22" t="n">
        <v>100</v>
      </c>
      <c r="F255" s="22" t="n">
        <v>100</v>
      </c>
      <c r="G255" s="23" t="s">
        <v>364</v>
      </c>
      <c r="H255" s="24"/>
    </row>
    <row r="256" s="10" customFormat="true" ht="47.25" hidden="false" customHeight="false" outlineLevel="0" collapsed="false">
      <c r="A256" s="17" t="n">
        <f aca="false">A255+1</f>
        <v>240</v>
      </c>
      <c r="B256" s="17" t="s">
        <v>118</v>
      </c>
      <c r="C256" s="21" t="s">
        <v>399</v>
      </c>
      <c r="D256" s="17" t="s">
        <v>120</v>
      </c>
      <c r="E256" s="22" t="n">
        <v>50</v>
      </c>
      <c r="F256" s="22" t="n">
        <v>50</v>
      </c>
      <c r="G256" s="23" t="s">
        <v>364</v>
      </c>
      <c r="H256" s="24"/>
    </row>
    <row r="257" s="10" customFormat="true" ht="47.25" hidden="false" customHeight="false" outlineLevel="0" collapsed="false">
      <c r="A257" s="17" t="n">
        <f aca="false">A256+1</f>
        <v>241</v>
      </c>
      <c r="B257" s="17" t="s">
        <v>118</v>
      </c>
      <c r="C257" s="21" t="s">
        <v>400</v>
      </c>
      <c r="D257" s="17" t="s">
        <v>120</v>
      </c>
      <c r="E257" s="22" t="n">
        <v>40</v>
      </c>
      <c r="F257" s="22" t="n">
        <v>40</v>
      </c>
      <c r="G257" s="23" t="s">
        <v>364</v>
      </c>
      <c r="H257" s="24"/>
    </row>
    <row r="258" s="10" customFormat="true" ht="47.25" hidden="false" customHeight="false" outlineLevel="0" collapsed="false">
      <c r="A258" s="17" t="n">
        <f aca="false">A257+1</f>
        <v>242</v>
      </c>
      <c r="B258" s="17" t="s">
        <v>127</v>
      </c>
      <c r="C258" s="21" t="s">
        <v>401</v>
      </c>
      <c r="D258" s="17" t="s">
        <v>72</v>
      </c>
      <c r="E258" s="22" t="n">
        <v>90</v>
      </c>
      <c r="F258" s="22" t="n">
        <v>90</v>
      </c>
      <c r="G258" s="23" t="s">
        <v>364</v>
      </c>
      <c r="H258" s="24"/>
    </row>
    <row r="259" s="10" customFormat="true" ht="47.25" hidden="false" customHeight="false" outlineLevel="0" collapsed="false">
      <c r="A259" s="17" t="n">
        <f aca="false">A258+1</f>
        <v>243</v>
      </c>
      <c r="B259" s="17" t="s">
        <v>127</v>
      </c>
      <c r="C259" s="21" t="s">
        <v>402</v>
      </c>
      <c r="D259" s="17" t="s">
        <v>74</v>
      </c>
      <c r="E259" s="22" t="n">
        <v>200</v>
      </c>
      <c r="F259" s="22" t="n">
        <v>200</v>
      </c>
      <c r="G259" s="23" t="s">
        <v>364</v>
      </c>
      <c r="H259" s="24"/>
    </row>
    <row r="260" s="10" customFormat="true" ht="47.25" hidden="false" customHeight="false" outlineLevel="0" collapsed="false">
      <c r="A260" s="17" t="n">
        <f aca="false">A259+1</f>
        <v>244</v>
      </c>
      <c r="B260" s="17" t="s">
        <v>127</v>
      </c>
      <c r="C260" s="21" t="s">
        <v>403</v>
      </c>
      <c r="D260" s="17" t="s">
        <v>88</v>
      </c>
      <c r="E260" s="22" t="n">
        <v>100</v>
      </c>
      <c r="F260" s="22" t="n">
        <v>100</v>
      </c>
      <c r="G260" s="23" t="s">
        <v>364</v>
      </c>
      <c r="H260" s="24"/>
    </row>
    <row r="261" s="10" customFormat="true" ht="78.75" hidden="false" customHeight="false" outlineLevel="0" collapsed="false">
      <c r="A261" s="17" t="n">
        <f aca="false">A260+1</f>
        <v>245</v>
      </c>
      <c r="B261" s="17" t="s">
        <v>293</v>
      </c>
      <c r="C261" s="21" t="s">
        <v>404</v>
      </c>
      <c r="D261" s="17" t="s">
        <v>295</v>
      </c>
      <c r="E261" s="22" t="n">
        <v>693</v>
      </c>
      <c r="F261" s="22" t="n">
        <v>693</v>
      </c>
      <c r="G261" s="23" t="s">
        <v>364</v>
      </c>
      <c r="H261" s="24"/>
    </row>
    <row r="262" s="10" customFormat="true" ht="78.75" hidden="false" customHeight="false" outlineLevel="0" collapsed="false">
      <c r="A262" s="17" t="n">
        <f aca="false">A261+1</f>
        <v>246</v>
      </c>
      <c r="B262" s="17" t="s">
        <v>293</v>
      </c>
      <c r="C262" s="21" t="s">
        <v>405</v>
      </c>
      <c r="D262" s="17" t="s">
        <v>295</v>
      </c>
      <c r="E262" s="22" t="n">
        <v>60</v>
      </c>
      <c r="F262" s="22" t="n">
        <v>60</v>
      </c>
      <c r="G262" s="23" t="s">
        <v>364</v>
      </c>
      <c r="H262" s="24"/>
    </row>
    <row r="263" s="10" customFormat="true" ht="78.75" hidden="false" customHeight="false" outlineLevel="0" collapsed="false">
      <c r="A263" s="17" t="n">
        <f aca="false">A262+1</f>
        <v>247</v>
      </c>
      <c r="B263" s="17" t="s">
        <v>133</v>
      </c>
      <c r="C263" s="21" t="s">
        <v>406</v>
      </c>
      <c r="D263" s="17" t="s">
        <v>299</v>
      </c>
      <c r="E263" s="22" t="n">
        <v>37</v>
      </c>
      <c r="F263" s="22" t="n">
        <v>37</v>
      </c>
      <c r="G263" s="23" t="s">
        <v>364</v>
      </c>
      <c r="H263" s="24"/>
    </row>
    <row r="264" s="10" customFormat="true" ht="63" hidden="false" customHeight="false" outlineLevel="0" collapsed="false">
      <c r="A264" s="17" t="n">
        <f aca="false">A263+1</f>
        <v>248</v>
      </c>
      <c r="B264" s="17" t="s">
        <v>133</v>
      </c>
      <c r="C264" s="21" t="s">
        <v>407</v>
      </c>
      <c r="D264" s="17" t="s">
        <v>88</v>
      </c>
      <c r="E264" s="22" t="n">
        <v>200</v>
      </c>
      <c r="F264" s="22" t="n">
        <v>200</v>
      </c>
      <c r="G264" s="23" t="s">
        <v>364</v>
      </c>
      <c r="H264" s="24"/>
    </row>
    <row r="265" s="10" customFormat="true" ht="47.25" hidden="false" customHeight="false" outlineLevel="0" collapsed="false">
      <c r="A265" s="17" t="n">
        <f aca="false">A264+1</f>
        <v>249</v>
      </c>
      <c r="B265" s="17" t="s">
        <v>133</v>
      </c>
      <c r="C265" s="21" t="s">
        <v>408</v>
      </c>
      <c r="D265" s="17" t="s">
        <v>74</v>
      </c>
      <c r="E265" s="22" t="n">
        <v>85</v>
      </c>
      <c r="F265" s="22" t="n">
        <v>85</v>
      </c>
      <c r="G265" s="23" t="s">
        <v>364</v>
      </c>
      <c r="H265" s="24"/>
    </row>
    <row r="266" s="10" customFormat="true" ht="47.25" hidden="false" customHeight="false" outlineLevel="0" collapsed="false">
      <c r="A266" s="17" t="n">
        <f aca="false">A265+1</f>
        <v>250</v>
      </c>
      <c r="B266" s="17" t="s">
        <v>133</v>
      </c>
      <c r="C266" s="21" t="s">
        <v>409</v>
      </c>
      <c r="D266" s="17" t="s">
        <v>185</v>
      </c>
      <c r="E266" s="22" t="n">
        <v>48</v>
      </c>
      <c r="F266" s="22" t="n">
        <v>48</v>
      </c>
      <c r="G266" s="23" t="s">
        <v>364</v>
      </c>
      <c r="H266" s="24"/>
    </row>
    <row r="267" s="10" customFormat="true" ht="47.25" hidden="false" customHeight="false" outlineLevel="0" collapsed="false">
      <c r="A267" s="17" t="n">
        <f aca="false">A266+1</f>
        <v>251</v>
      </c>
      <c r="B267" s="17" t="s">
        <v>133</v>
      </c>
      <c r="C267" s="21" t="s">
        <v>410</v>
      </c>
      <c r="D267" s="17" t="s">
        <v>88</v>
      </c>
      <c r="E267" s="22" t="n">
        <v>65</v>
      </c>
      <c r="F267" s="22" t="n">
        <v>65</v>
      </c>
      <c r="G267" s="23" t="s">
        <v>364</v>
      </c>
      <c r="H267" s="24"/>
    </row>
    <row r="268" s="10" customFormat="true" ht="47.25" hidden="false" customHeight="false" outlineLevel="0" collapsed="false">
      <c r="A268" s="17" t="n">
        <f aca="false">A267+1</f>
        <v>252</v>
      </c>
      <c r="B268" s="17" t="s">
        <v>143</v>
      </c>
      <c r="C268" s="21" t="s">
        <v>411</v>
      </c>
      <c r="D268" s="17" t="s">
        <v>125</v>
      </c>
      <c r="E268" s="22" t="n">
        <v>100</v>
      </c>
      <c r="F268" s="22" t="n">
        <v>100</v>
      </c>
      <c r="G268" s="23" t="s">
        <v>364</v>
      </c>
      <c r="H268" s="24"/>
    </row>
    <row r="269" s="10" customFormat="true" ht="47.25" hidden="false" customHeight="false" outlineLevel="0" collapsed="false">
      <c r="A269" s="17" t="n">
        <f aca="false">A268+1</f>
        <v>253</v>
      </c>
      <c r="B269" s="17" t="s">
        <v>143</v>
      </c>
      <c r="C269" s="21" t="s">
        <v>412</v>
      </c>
      <c r="D269" s="17" t="s">
        <v>88</v>
      </c>
      <c r="E269" s="22" t="n">
        <v>100</v>
      </c>
      <c r="F269" s="22" t="n">
        <v>100</v>
      </c>
      <c r="G269" s="23" t="s">
        <v>364</v>
      </c>
      <c r="H269" s="24"/>
    </row>
    <row r="270" s="10" customFormat="true" ht="47.25" hidden="false" customHeight="false" outlineLevel="0" collapsed="false">
      <c r="A270" s="17" t="n">
        <f aca="false">A269+1</f>
        <v>254</v>
      </c>
      <c r="B270" s="17" t="s">
        <v>143</v>
      </c>
      <c r="C270" s="21" t="s">
        <v>408</v>
      </c>
      <c r="D270" s="17" t="s">
        <v>74</v>
      </c>
      <c r="E270" s="22" t="n">
        <v>35</v>
      </c>
      <c r="F270" s="22" t="n">
        <v>35</v>
      </c>
      <c r="G270" s="23" t="s">
        <v>364</v>
      </c>
      <c r="H270" s="24"/>
    </row>
    <row r="271" s="10" customFormat="true" ht="63" hidden="false" customHeight="false" outlineLevel="0" collapsed="false">
      <c r="A271" s="17" t="n">
        <f aca="false">A270+1</f>
        <v>255</v>
      </c>
      <c r="B271" s="17" t="s">
        <v>153</v>
      </c>
      <c r="C271" s="21" t="s">
        <v>413</v>
      </c>
      <c r="D271" s="17" t="s">
        <v>414</v>
      </c>
      <c r="E271" s="22" t="n">
        <v>100</v>
      </c>
      <c r="F271" s="22" t="n">
        <v>100</v>
      </c>
      <c r="G271" s="23" t="s">
        <v>364</v>
      </c>
      <c r="H271" s="24"/>
    </row>
    <row r="272" s="10" customFormat="true" ht="63" hidden="false" customHeight="false" outlineLevel="0" collapsed="false">
      <c r="A272" s="17" t="n">
        <f aca="false">A271+1</f>
        <v>256</v>
      </c>
      <c r="B272" s="17" t="s">
        <v>153</v>
      </c>
      <c r="C272" s="21" t="s">
        <v>415</v>
      </c>
      <c r="D272" s="17" t="s">
        <v>416</v>
      </c>
      <c r="E272" s="22" t="n">
        <v>40</v>
      </c>
      <c r="F272" s="22" t="n">
        <v>40</v>
      </c>
      <c r="G272" s="23" t="s">
        <v>364</v>
      </c>
      <c r="H272" s="24"/>
    </row>
    <row r="273" s="10" customFormat="true" ht="47.25" hidden="false" customHeight="false" outlineLevel="0" collapsed="false">
      <c r="A273" s="17" t="n">
        <f aca="false">A272+1</f>
        <v>257</v>
      </c>
      <c r="B273" s="17" t="s">
        <v>306</v>
      </c>
      <c r="C273" s="21" t="s">
        <v>417</v>
      </c>
      <c r="D273" s="17" t="s">
        <v>81</v>
      </c>
      <c r="E273" s="22" t="n">
        <v>60</v>
      </c>
      <c r="F273" s="22" t="n">
        <v>60</v>
      </c>
      <c r="G273" s="23" t="s">
        <v>364</v>
      </c>
      <c r="H273" s="24"/>
    </row>
    <row r="274" s="10" customFormat="true" ht="47.25" hidden="false" customHeight="false" outlineLevel="0" collapsed="false">
      <c r="A274" s="17" t="n">
        <f aca="false">A273+1</f>
        <v>258</v>
      </c>
      <c r="B274" s="17" t="s">
        <v>183</v>
      </c>
      <c r="C274" s="21" t="s">
        <v>418</v>
      </c>
      <c r="D274" s="17" t="s">
        <v>185</v>
      </c>
      <c r="E274" s="29" t="n">
        <v>80</v>
      </c>
      <c r="F274" s="29" t="n">
        <v>80</v>
      </c>
      <c r="G274" s="23" t="s">
        <v>364</v>
      </c>
      <c r="H274" s="24"/>
    </row>
    <row r="275" s="10" customFormat="true" ht="47.25" hidden="false" customHeight="false" outlineLevel="0" collapsed="false">
      <c r="A275" s="17" t="n">
        <f aca="false">A274+1</f>
        <v>259</v>
      </c>
      <c r="B275" s="17" t="s">
        <v>183</v>
      </c>
      <c r="C275" s="21" t="s">
        <v>419</v>
      </c>
      <c r="D275" s="17" t="s">
        <v>185</v>
      </c>
      <c r="E275" s="29" t="n">
        <v>40</v>
      </c>
      <c r="F275" s="29" t="n">
        <v>40</v>
      </c>
      <c r="G275" s="23" t="s">
        <v>364</v>
      </c>
      <c r="H275" s="24"/>
    </row>
    <row r="276" s="10" customFormat="true" ht="78.75" hidden="false" customHeight="false" outlineLevel="0" collapsed="false">
      <c r="A276" s="17" t="n">
        <f aca="false">A275+1</f>
        <v>260</v>
      </c>
      <c r="B276" s="17" t="s">
        <v>183</v>
      </c>
      <c r="C276" s="21" t="s">
        <v>420</v>
      </c>
      <c r="D276" s="17" t="s">
        <v>421</v>
      </c>
      <c r="E276" s="29" t="n">
        <v>70</v>
      </c>
      <c r="F276" s="29" t="n">
        <v>70</v>
      </c>
      <c r="G276" s="23" t="s">
        <v>364</v>
      </c>
      <c r="H276" s="24"/>
    </row>
    <row r="277" s="10" customFormat="true" ht="47.25" hidden="false" customHeight="false" outlineLevel="0" collapsed="false">
      <c r="A277" s="17" t="n">
        <f aca="false">A276+1</f>
        <v>261</v>
      </c>
      <c r="B277" s="17" t="s">
        <v>193</v>
      </c>
      <c r="C277" s="21" t="s">
        <v>422</v>
      </c>
      <c r="D277" s="17" t="s">
        <v>29</v>
      </c>
      <c r="E277" s="37" t="n">
        <v>50</v>
      </c>
      <c r="F277" s="37" t="n">
        <v>50</v>
      </c>
      <c r="G277" s="23" t="s">
        <v>364</v>
      </c>
      <c r="H277" s="24"/>
    </row>
    <row r="278" s="10" customFormat="true" ht="78.75" hidden="false" customHeight="false" outlineLevel="0" collapsed="false">
      <c r="A278" s="17" t="n">
        <f aca="false">A277+1</f>
        <v>262</v>
      </c>
      <c r="B278" s="17" t="s">
        <v>198</v>
      </c>
      <c r="C278" s="21" t="s">
        <v>423</v>
      </c>
      <c r="D278" s="17" t="s">
        <v>424</v>
      </c>
      <c r="E278" s="29" t="n">
        <v>195</v>
      </c>
      <c r="F278" s="29" t="n">
        <v>195</v>
      </c>
      <c r="G278" s="23" t="s">
        <v>364</v>
      </c>
      <c r="H278" s="24"/>
    </row>
    <row r="279" s="10" customFormat="true" ht="78.75" hidden="false" customHeight="false" outlineLevel="0" collapsed="false">
      <c r="A279" s="17" t="n">
        <f aca="false">A278+1</f>
        <v>263</v>
      </c>
      <c r="B279" s="17" t="s">
        <v>198</v>
      </c>
      <c r="C279" s="21" t="s">
        <v>425</v>
      </c>
      <c r="D279" s="17" t="s">
        <v>426</v>
      </c>
      <c r="E279" s="29" t="n">
        <v>20</v>
      </c>
      <c r="F279" s="29" t="n">
        <v>20</v>
      </c>
      <c r="G279" s="23" t="s">
        <v>364</v>
      </c>
      <c r="H279" s="24"/>
    </row>
    <row r="280" s="10" customFormat="true" ht="63" hidden="false" customHeight="false" outlineLevel="0" collapsed="false">
      <c r="A280" s="17" t="n">
        <f aca="false">A279+1</f>
        <v>264</v>
      </c>
      <c r="B280" s="17" t="s">
        <v>198</v>
      </c>
      <c r="C280" s="21" t="s">
        <v>427</v>
      </c>
      <c r="D280" s="17" t="s">
        <v>428</v>
      </c>
      <c r="E280" s="29" t="n">
        <v>50</v>
      </c>
      <c r="F280" s="29" t="n">
        <v>50</v>
      </c>
      <c r="G280" s="23" t="s">
        <v>364</v>
      </c>
      <c r="H280" s="24"/>
    </row>
    <row r="281" s="10" customFormat="true" ht="78.75" hidden="false" customHeight="false" outlineLevel="0" collapsed="false">
      <c r="A281" s="17" t="n">
        <f aca="false">A280+1</f>
        <v>265</v>
      </c>
      <c r="B281" s="17" t="s">
        <v>198</v>
      </c>
      <c r="C281" s="21" t="s">
        <v>429</v>
      </c>
      <c r="D281" s="17" t="s">
        <v>430</v>
      </c>
      <c r="E281" s="29" t="n">
        <v>99</v>
      </c>
      <c r="F281" s="29" t="n">
        <v>99</v>
      </c>
      <c r="G281" s="23" t="s">
        <v>364</v>
      </c>
      <c r="H281" s="24"/>
    </row>
    <row r="282" s="10" customFormat="true" ht="47.25" hidden="false" customHeight="false" outlineLevel="0" collapsed="false">
      <c r="A282" s="17" t="n">
        <v>268</v>
      </c>
      <c r="B282" s="17" t="s">
        <v>208</v>
      </c>
      <c r="C282" s="21" t="s">
        <v>431</v>
      </c>
      <c r="D282" s="17" t="s">
        <v>432</v>
      </c>
      <c r="E282" s="29" t="n">
        <v>20</v>
      </c>
      <c r="F282" s="29" t="n">
        <v>20</v>
      </c>
      <c r="G282" s="23" t="s">
        <v>364</v>
      </c>
      <c r="H282" s="24"/>
    </row>
    <row r="283" s="10" customFormat="true" ht="47.25" hidden="false" customHeight="false" outlineLevel="0" collapsed="false">
      <c r="A283" s="17" t="n">
        <f aca="false">A282+1</f>
        <v>269</v>
      </c>
      <c r="B283" s="17" t="s">
        <v>208</v>
      </c>
      <c r="C283" s="21" t="s">
        <v>433</v>
      </c>
      <c r="D283" s="17" t="s">
        <v>210</v>
      </c>
      <c r="E283" s="29" t="n">
        <v>70</v>
      </c>
      <c r="F283" s="29" t="n">
        <v>70</v>
      </c>
      <c r="G283" s="23" t="s">
        <v>364</v>
      </c>
      <c r="H283" s="24"/>
    </row>
    <row r="284" s="10" customFormat="true" ht="47.25" hidden="false" customHeight="false" outlineLevel="0" collapsed="false">
      <c r="A284" s="17" t="n">
        <f aca="false">A283+1</f>
        <v>270</v>
      </c>
      <c r="B284" s="17" t="s">
        <v>319</v>
      </c>
      <c r="C284" s="21" t="s">
        <v>434</v>
      </c>
      <c r="D284" s="17" t="s">
        <v>53</v>
      </c>
      <c r="E284" s="29" t="n">
        <v>40</v>
      </c>
      <c r="F284" s="29" t="n">
        <v>40</v>
      </c>
      <c r="G284" s="23" t="s">
        <v>364</v>
      </c>
      <c r="H284" s="24"/>
    </row>
    <row r="285" s="10" customFormat="true" ht="47.25" hidden="false" customHeight="false" outlineLevel="0" collapsed="false">
      <c r="A285" s="17" t="n">
        <f aca="false">A284+1</f>
        <v>271</v>
      </c>
      <c r="B285" s="17" t="s">
        <v>319</v>
      </c>
      <c r="C285" s="21" t="s">
        <v>435</v>
      </c>
      <c r="D285" s="17" t="s">
        <v>47</v>
      </c>
      <c r="E285" s="29" t="n">
        <v>25</v>
      </c>
      <c r="F285" s="29" t="n">
        <v>25</v>
      </c>
      <c r="G285" s="23" t="s">
        <v>364</v>
      </c>
      <c r="H285" s="24"/>
    </row>
    <row r="286" s="10" customFormat="true" ht="47.25" hidden="false" customHeight="false" outlineLevel="0" collapsed="false">
      <c r="A286" s="17" t="n">
        <f aca="false">A285+1</f>
        <v>272</v>
      </c>
      <c r="B286" s="17"/>
      <c r="C286" s="21" t="s">
        <v>436</v>
      </c>
      <c r="D286" s="17" t="s">
        <v>221</v>
      </c>
      <c r="E286" s="32" t="n">
        <v>20</v>
      </c>
      <c r="F286" s="32" t="n">
        <v>20</v>
      </c>
      <c r="G286" s="23" t="s">
        <v>364</v>
      </c>
      <c r="H286" s="24"/>
    </row>
    <row r="287" s="10" customFormat="true" ht="63" hidden="false" customHeight="false" outlineLevel="0" collapsed="false">
      <c r="A287" s="17" t="n">
        <f aca="false">A286+1</f>
        <v>273</v>
      </c>
      <c r="B287" s="17"/>
      <c r="C287" s="21" t="s">
        <v>437</v>
      </c>
      <c r="D287" s="17" t="s">
        <v>221</v>
      </c>
      <c r="E287" s="32" t="n">
        <v>20</v>
      </c>
      <c r="F287" s="32" t="n">
        <v>20</v>
      </c>
      <c r="G287" s="23" t="s">
        <v>364</v>
      </c>
      <c r="H287" s="24"/>
    </row>
    <row r="288" s="10" customFormat="true" ht="47.25" hidden="false" customHeight="false" outlineLevel="0" collapsed="false">
      <c r="A288" s="17" t="n">
        <f aca="false">A287+1</f>
        <v>274</v>
      </c>
      <c r="B288" s="17"/>
      <c r="C288" s="21" t="s">
        <v>438</v>
      </c>
      <c r="D288" s="17" t="s">
        <v>221</v>
      </c>
      <c r="E288" s="32" t="n">
        <v>20</v>
      </c>
      <c r="F288" s="32" t="n">
        <v>20</v>
      </c>
      <c r="G288" s="23" t="s">
        <v>364</v>
      </c>
      <c r="H288" s="24"/>
    </row>
    <row r="289" s="10" customFormat="true" ht="47.25" hidden="false" customHeight="false" outlineLevel="0" collapsed="false">
      <c r="A289" s="17" t="n">
        <f aca="false">A288+1</f>
        <v>275</v>
      </c>
      <c r="B289" s="17"/>
      <c r="C289" s="21" t="s">
        <v>439</v>
      </c>
      <c r="D289" s="17" t="s">
        <v>221</v>
      </c>
      <c r="E289" s="32" t="n">
        <v>60</v>
      </c>
      <c r="F289" s="32" t="n">
        <v>60</v>
      </c>
      <c r="G289" s="23" t="s">
        <v>364</v>
      </c>
      <c r="H289" s="24"/>
    </row>
    <row r="290" s="10" customFormat="true" ht="47.25" hidden="false" customHeight="false" outlineLevel="0" collapsed="false">
      <c r="A290" s="17" t="n">
        <f aca="false">A289+1</f>
        <v>276</v>
      </c>
      <c r="B290" s="17"/>
      <c r="C290" s="21" t="s">
        <v>440</v>
      </c>
      <c r="D290" s="17" t="s">
        <v>221</v>
      </c>
      <c r="E290" s="32" t="n">
        <v>10</v>
      </c>
      <c r="F290" s="32" t="n">
        <v>10</v>
      </c>
      <c r="G290" s="23" t="s">
        <v>364</v>
      </c>
      <c r="H290" s="24"/>
    </row>
    <row r="291" s="10" customFormat="true" ht="47.25" hidden="false" customHeight="false" outlineLevel="0" collapsed="false">
      <c r="A291" s="17" t="n">
        <f aca="false">A290+1</f>
        <v>277</v>
      </c>
      <c r="B291" s="17"/>
      <c r="C291" s="21" t="s">
        <v>441</v>
      </c>
      <c r="D291" s="17" t="s">
        <v>221</v>
      </c>
      <c r="E291" s="32" t="n">
        <v>10</v>
      </c>
      <c r="F291" s="32" t="n">
        <v>10</v>
      </c>
      <c r="G291" s="23" t="s">
        <v>364</v>
      </c>
      <c r="H291" s="24"/>
    </row>
    <row r="292" s="10" customFormat="true" ht="47.25" hidden="false" customHeight="false" outlineLevel="0" collapsed="false">
      <c r="A292" s="17" t="n">
        <f aca="false">A291+1</f>
        <v>278</v>
      </c>
      <c r="B292" s="17"/>
      <c r="C292" s="21" t="s">
        <v>442</v>
      </c>
      <c r="D292" s="17" t="s">
        <v>221</v>
      </c>
      <c r="E292" s="32" t="n">
        <v>10</v>
      </c>
      <c r="F292" s="32" t="n">
        <v>10</v>
      </c>
      <c r="G292" s="23" t="s">
        <v>364</v>
      </c>
      <c r="H292" s="24"/>
    </row>
    <row r="293" s="10" customFormat="true" ht="47.25" hidden="false" customHeight="false" outlineLevel="0" collapsed="false">
      <c r="A293" s="17" t="n">
        <f aca="false">A292+1</f>
        <v>279</v>
      </c>
      <c r="B293" s="17"/>
      <c r="C293" s="21" t="s">
        <v>443</v>
      </c>
      <c r="D293" s="17" t="s">
        <v>221</v>
      </c>
      <c r="E293" s="32" t="n">
        <v>10</v>
      </c>
      <c r="F293" s="32" t="n">
        <v>10</v>
      </c>
      <c r="G293" s="23" t="s">
        <v>364</v>
      </c>
      <c r="H293" s="24"/>
    </row>
    <row r="294" s="10" customFormat="true" ht="47.25" hidden="false" customHeight="false" outlineLevel="0" collapsed="false">
      <c r="A294" s="17" t="n">
        <f aca="false">A293+1</f>
        <v>280</v>
      </c>
      <c r="B294" s="17"/>
      <c r="C294" s="21" t="s">
        <v>444</v>
      </c>
      <c r="D294" s="17" t="s">
        <v>221</v>
      </c>
      <c r="E294" s="32" t="n">
        <v>20</v>
      </c>
      <c r="F294" s="32" t="n">
        <v>20</v>
      </c>
      <c r="G294" s="23" t="s">
        <v>364</v>
      </c>
      <c r="H294" s="24"/>
    </row>
    <row r="295" s="10" customFormat="true" ht="47.25" hidden="false" customHeight="false" outlineLevel="0" collapsed="false">
      <c r="A295" s="17" t="n">
        <f aca="false">A294+1</f>
        <v>281</v>
      </c>
      <c r="B295" s="17"/>
      <c r="C295" s="21" t="s">
        <v>445</v>
      </c>
      <c r="D295" s="17" t="s">
        <v>226</v>
      </c>
      <c r="E295" s="32" t="n">
        <v>51</v>
      </c>
      <c r="F295" s="32" t="n">
        <v>51</v>
      </c>
      <c r="G295" s="23" t="s">
        <v>364</v>
      </c>
      <c r="H295" s="24"/>
    </row>
    <row r="296" s="10" customFormat="true" ht="78.75" hidden="false" customHeight="false" outlineLevel="0" collapsed="false">
      <c r="A296" s="17" t="s">
        <v>446</v>
      </c>
      <c r="B296" s="17"/>
      <c r="C296" s="21" t="s">
        <v>447</v>
      </c>
      <c r="D296" s="17" t="s">
        <v>448</v>
      </c>
      <c r="E296" s="32" t="n">
        <v>60</v>
      </c>
      <c r="F296" s="32" t="n">
        <v>60</v>
      </c>
      <c r="G296" s="23" t="s">
        <v>364</v>
      </c>
      <c r="H296" s="24"/>
    </row>
    <row r="297" s="10" customFormat="true" ht="63" hidden="false" customHeight="false" outlineLevel="0" collapsed="false">
      <c r="A297" s="17" t="s">
        <v>449</v>
      </c>
      <c r="B297" s="17"/>
      <c r="C297" s="21" t="s">
        <v>450</v>
      </c>
      <c r="D297" s="17" t="s">
        <v>451</v>
      </c>
      <c r="E297" s="32" t="n">
        <v>150</v>
      </c>
      <c r="F297" s="32" t="n">
        <v>150</v>
      </c>
      <c r="G297" s="23" t="s">
        <v>364</v>
      </c>
      <c r="H297" s="24"/>
    </row>
    <row r="298" s="10" customFormat="true" ht="78.75" hidden="false" customHeight="false" outlineLevel="0" collapsed="false">
      <c r="A298" s="17" t="s">
        <v>452</v>
      </c>
      <c r="B298" s="17"/>
      <c r="C298" s="21" t="s">
        <v>453</v>
      </c>
      <c r="D298" s="17" t="s">
        <v>454</v>
      </c>
      <c r="E298" s="32" t="n">
        <v>348</v>
      </c>
      <c r="F298" s="32" t="n">
        <v>348</v>
      </c>
      <c r="G298" s="23" t="s">
        <v>364</v>
      </c>
      <c r="H298" s="24"/>
    </row>
    <row r="299" s="10" customFormat="true" ht="78.75" hidden="false" customHeight="false" outlineLevel="0" collapsed="false">
      <c r="A299" s="17" t="s">
        <v>455</v>
      </c>
      <c r="B299" s="17"/>
      <c r="C299" s="21" t="s">
        <v>456</v>
      </c>
      <c r="D299" s="17" t="s">
        <v>457</v>
      </c>
      <c r="E299" s="32" t="n">
        <v>50</v>
      </c>
      <c r="F299" s="32" t="n">
        <v>50</v>
      </c>
      <c r="G299" s="23" t="s">
        <v>364</v>
      </c>
      <c r="H299" s="24"/>
    </row>
    <row r="300" s="10" customFormat="true" ht="15.75" hidden="false" customHeight="false" outlineLevel="0" collapsed="false">
      <c r="A300" s="16"/>
      <c r="B300" s="16"/>
      <c r="C300" s="18" t="s">
        <v>458</v>
      </c>
      <c r="D300" s="17"/>
      <c r="E300" s="22"/>
      <c r="F300" s="22"/>
      <c r="G300" s="23"/>
      <c r="H300" s="24"/>
    </row>
    <row r="301" s="10" customFormat="true" ht="47.25" hidden="false" customHeight="false" outlineLevel="0" collapsed="false">
      <c r="A301" s="17" t="n">
        <v>282</v>
      </c>
      <c r="B301" s="17" t="s">
        <v>114</v>
      </c>
      <c r="C301" s="21" t="s">
        <v>459</v>
      </c>
      <c r="D301" s="17" t="s">
        <v>57</v>
      </c>
      <c r="E301" s="22" t="n">
        <v>101</v>
      </c>
      <c r="F301" s="22" t="n">
        <f aca="false">E301</f>
        <v>101</v>
      </c>
      <c r="G301" s="23" t="s">
        <v>460</v>
      </c>
      <c r="H301" s="24"/>
    </row>
    <row r="302" s="10" customFormat="true" ht="78.75" hidden="false" customHeight="false" outlineLevel="0" collapsed="false">
      <c r="A302" s="17" t="n">
        <f aca="false">A301+1</f>
        <v>283</v>
      </c>
      <c r="B302" s="17" t="s">
        <v>114</v>
      </c>
      <c r="C302" s="21" t="s">
        <v>461</v>
      </c>
      <c r="D302" s="17" t="s">
        <v>462</v>
      </c>
      <c r="E302" s="22" t="n">
        <v>70</v>
      </c>
      <c r="F302" s="22" t="n">
        <f aca="false">E302</f>
        <v>70</v>
      </c>
      <c r="G302" s="23" t="s">
        <v>460</v>
      </c>
      <c r="H302" s="24"/>
    </row>
    <row r="303" s="10" customFormat="true" ht="78.75" hidden="false" customHeight="false" outlineLevel="0" collapsed="false">
      <c r="A303" s="17" t="n">
        <f aca="false">A302+1</f>
        <v>284</v>
      </c>
      <c r="B303" s="17" t="s">
        <v>282</v>
      </c>
      <c r="C303" s="21" t="s">
        <v>463</v>
      </c>
      <c r="D303" s="17" t="s">
        <v>120</v>
      </c>
      <c r="E303" s="22" t="n">
        <v>200</v>
      </c>
      <c r="F303" s="22" t="n">
        <f aca="false">E303</f>
        <v>200</v>
      </c>
      <c r="G303" s="23" t="s">
        <v>460</v>
      </c>
      <c r="H303" s="24"/>
    </row>
    <row r="304" s="10" customFormat="true" ht="78.75" hidden="false" customHeight="false" outlineLevel="0" collapsed="false">
      <c r="A304" s="17" t="n">
        <f aca="false">A303+1</f>
        <v>285</v>
      </c>
      <c r="B304" s="17" t="s">
        <v>174</v>
      </c>
      <c r="C304" s="21" t="s">
        <v>464</v>
      </c>
      <c r="D304" s="17" t="s">
        <v>69</v>
      </c>
      <c r="E304" s="22" t="n">
        <v>850</v>
      </c>
      <c r="F304" s="22" t="n">
        <f aca="false">E304</f>
        <v>850</v>
      </c>
      <c r="G304" s="23" t="s">
        <v>460</v>
      </c>
      <c r="H304" s="24"/>
    </row>
    <row r="305" s="10" customFormat="true" ht="47.25" hidden="false" customHeight="false" outlineLevel="0" collapsed="false">
      <c r="A305" s="17" t="s">
        <v>465</v>
      </c>
      <c r="B305" s="17"/>
      <c r="C305" s="21" t="s">
        <v>466</v>
      </c>
      <c r="D305" s="17" t="s">
        <v>467</v>
      </c>
      <c r="E305" s="22" t="n">
        <v>14.4</v>
      </c>
      <c r="F305" s="22" t="n">
        <f aca="false">E305</f>
        <v>14.4</v>
      </c>
      <c r="G305" s="23" t="s">
        <v>460</v>
      </c>
      <c r="H305" s="24"/>
    </row>
    <row r="306" s="10" customFormat="true" ht="15.75" hidden="false" customHeight="false" outlineLevel="0" collapsed="false">
      <c r="A306" s="17"/>
      <c r="B306" s="38"/>
      <c r="C306" s="39" t="s">
        <v>468</v>
      </c>
      <c r="D306" s="38"/>
      <c r="E306" s="40"/>
      <c r="F306" s="40"/>
      <c r="G306" s="23"/>
      <c r="H306" s="24"/>
    </row>
    <row r="307" s="10" customFormat="true" ht="47.25" hidden="false" customHeight="false" outlineLevel="0" collapsed="false">
      <c r="A307" s="17" t="n">
        <v>286</v>
      </c>
      <c r="B307" s="17" t="s">
        <v>90</v>
      </c>
      <c r="C307" s="21" t="s">
        <v>469</v>
      </c>
      <c r="D307" s="17" t="s">
        <v>57</v>
      </c>
      <c r="E307" s="22" t="n">
        <v>50</v>
      </c>
      <c r="F307" s="22" t="n">
        <v>50</v>
      </c>
      <c r="G307" s="23" t="s">
        <v>470</v>
      </c>
      <c r="H307" s="24"/>
    </row>
    <row r="308" s="10" customFormat="true" ht="47.25" hidden="false" customHeight="false" outlineLevel="0" collapsed="false">
      <c r="A308" s="17" t="n">
        <f aca="false">A307+1</f>
        <v>287</v>
      </c>
      <c r="B308" s="17" t="s">
        <v>153</v>
      </c>
      <c r="C308" s="21" t="s">
        <v>471</v>
      </c>
      <c r="D308" s="17" t="s">
        <v>155</v>
      </c>
      <c r="E308" s="22" t="n">
        <v>60</v>
      </c>
      <c r="F308" s="22" t="n">
        <v>60</v>
      </c>
      <c r="G308" s="23" t="s">
        <v>472</v>
      </c>
      <c r="H308" s="24"/>
    </row>
    <row r="309" s="10" customFormat="true" ht="78.75" hidden="false" customHeight="false" outlineLevel="0" collapsed="false">
      <c r="A309" s="17" t="n">
        <v>289</v>
      </c>
      <c r="B309" s="17" t="s">
        <v>208</v>
      </c>
      <c r="C309" s="21" t="s">
        <v>473</v>
      </c>
      <c r="D309" s="17" t="s">
        <v>474</v>
      </c>
      <c r="E309" s="29" t="n">
        <v>50</v>
      </c>
      <c r="F309" s="29" t="n">
        <v>50</v>
      </c>
      <c r="G309" s="23" t="s">
        <v>475</v>
      </c>
      <c r="H309" s="24"/>
    </row>
    <row r="310" s="10" customFormat="true" ht="94.5" hidden="false" customHeight="false" outlineLevel="0" collapsed="false">
      <c r="A310" s="17" t="n">
        <f aca="false">A309+1</f>
        <v>290</v>
      </c>
      <c r="B310" s="17" t="s">
        <v>198</v>
      </c>
      <c r="C310" s="21" t="s">
        <v>476</v>
      </c>
      <c r="D310" s="17" t="s">
        <v>477</v>
      </c>
      <c r="E310" s="29" t="n">
        <v>50</v>
      </c>
      <c r="F310" s="29" t="n">
        <v>50</v>
      </c>
      <c r="G310" s="23" t="s">
        <v>478</v>
      </c>
      <c r="H310" s="24"/>
    </row>
    <row r="311" s="10" customFormat="true" ht="63" hidden="false" customHeight="false" outlineLevel="0" collapsed="false">
      <c r="A311" s="17" t="n">
        <f aca="false">A310+1</f>
        <v>291</v>
      </c>
      <c r="B311" s="17" t="s">
        <v>319</v>
      </c>
      <c r="C311" s="21" t="s">
        <v>479</v>
      </c>
      <c r="D311" s="17" t="s">
        <v>331</v>
      </c>
      <c r="E311" s="29" t="n">
        <v>20</v>
      </c>
      <c r="F311" s="29" t="n">
        <v>20</v>
      </c>
      <c r="G311" s="23" t="s">
        <v>475</v>
      </c>
      <c r="H311" s="24"/>
    </row>
    <row r="312" s="10" customFormat="true" ht="63" hidden="false" customHeight="false" outlineLevel="0" collapsed="false">
      <c r="A312" s="17" t="n">
        <f aca="false">A311+1</f>
        <v>292</v>
      </c>
      <c r="B312" s="17" t="s">
        <v>319</v>
      </c>
      <c r="C312" s="21" t="s">
        <v>480</v>
      </c>
      <c r="D312" s="17" t="s">
        <v>481</v>
      </c>
      <c r="E312" s="29" t="n">
        <v>80</v>
      </c>
      <c r="F312" s="29" t="n">
        <v>80</v>
      </c>
      <c r="G312" s="23" t="s">
        <v>482</v>
      </c>
      <c r="H312" s="24"/>
    </row>
    <row r="313" s="10" customFormat="true" ht="63" hidden="false" customHeight="false" outlineLevel="0" collapsed="false">
      <c r="A313" s="17" t="n">
        <f aca="false">A312+1</f>
        <v>293</v>
      </c>
      <c r="B313" s="17" t="s">
        <v>319</v>
      </c>
      <c r="C313" s="21" t="s">
        <v>483</v>
      </c>
      <c r="D313" s="17" t="s">
        <v>484</v>
      </c>
      <c r="E313" s="29" t="n">
        <v>50</v>
      </c>
      <c r="F313" s="29" t="n">
        <v>50</v>
      </c>
      <c r="G313" s="23" t="s">
        <v>475</v>
      </c>
      <c r="H313" s="24"/>
    </row>
    <row r="314" s="10" customFormat="true" ht="63" hidden="false" customHeight="false" outlineLevel="0" collapsed="false">
      <c r="A314" s="17" t="n">
        <f aca="false">A313+1</f>
        <v>294</v>
      </c>
      <c r="B314" s="17" t="s">
        <v>45</v>
      </c>
      <c r="C314" s="21" t="s">
        <v>480</v>
      </c>
      <c r="D314" s="35" t="s">
        <v>481</v>
      </c>
      <c r="E314" s="22" t="n">
        <v>80</v>
      </c>
      <c r="F314" s="22" t="n">
        <v>80</v>
      </c>
      <c r="G314" s="23" t="s">
        <v>482</v>
      </c>
      <c r="H314" s="24"/>
    </row>
    <row r="315" s="10" customFormat="true" ht="63" hidden="false" customHeight="false" outlineLevel="0" collapsed="false">
      <c r="A315" s="17" t="n">
        <f aca="false">A314+1</f>
        <v>295</v>
      </c>
      <c r="B315" s="17" t="s">
        <v>62</v>
      </c>
      <c r="C315" s="21" t="s">
        <v>485</v>
      </c>
      <c r="D315" s="17" t="s">
        <v>486</v>
      </c>
      <c r="E315" s="22" t="n">
        <v>300</v>
      </c>
      <c r="F315" s="22" t="n">
        <v>300</v>
      </c>
      <c r="G315" s="23" t="s">
        <v>475</v>
      </c>
      <c r="H315" s="24"/>
    </row>
    <row r="316" s="10" customFormat="true" ht="78.75" hidden="false" customHeight="false" outlineLevel="0" collapsed="false">
      <c r="A316" s="17" t="n">
        <f aca="false">A315+1</f>
        <v>296</v>
      </c>
      <c r="B316" s="17" t="s">
        <v>114</v>
      </c>
      <c r="C316" s="21" t="s">
        <v>487</v>
      </c>
      <c r="D316" s="17" t="s">
        <v>488</v>
      </c>
      <c r="E316" s="22" t="n">
        <v>10</v>
      </c>
      <c r="F316" s="22" t="n">
        <v>10</v>
      </c>
      <c r="G316" s="23" t="s">
        <v>475</v>
      </c>
      <c r="H316" s="24"/>
    </row>
    <row r="317" s="10" customFormat="true" ht="63" hidden="false" customHeight="false" outlineLevel="0" collapsed="false">
      <c r="A317" s="17" t="n">
        <f aca="false">A316+1</f>
        <v>297</v>
      </c>
      <c r="B317" s="17" t="s">
        <v>27</v>
      </c>
      <c r="C317" s="21" t="s">
        <v>485</v>
      </c>
      <c r="D317" s="17" t="s">
        <v>489</v>
      </c>
      <c r="E317" s="22" t="n">
        <v>320</v>
      </c>
      <c r="F317" s="22" t="n">
        <v>320</v>
      </c>
      <c r="G317" s="23" t="s">
        <v>475</v>
      </c>
      <c r="H317" s="24"/>
    </row>
    <row r="318" s="10" customFormat="true" ht="63" hidden="false" customHeight="false" outlineLevel="0" collapsed="false">
      <c r="A318" s="17" t="s">
        <v>490</v>
      </c>
      <c r="B318" s="17"/>
      <c r="C318" s="21" t="s">
        <v>491</v>
      </c>
      <c r="D318" s="17" t="s">
        <v>492</v>
      </c>
      <c r="E318" s="22" t="n">
        <v>50</v>
      </c>
      <c r="F318" s="22" t="n">
        <v>50</v>
      </c>
      <c r="G318" s="23" t="s">
        <v>475</v>
      </c>
      <c r="H318" s="24"/>
    </row>
    <row r="319" s="10" customFormat="true" ht="63" hidden="false" customHeight="false" outlineLevel="0" collapsed="false">
      <c r="A319" s="17" t="s">
        <v>493</v>
      </c>
      <c r="B319" s="17"/>
      <c r="C319" s="21" t="s">
        <v>494</v>
      </c>
      <c r="D319" s="17" t="s">
        <v>495</v>
      </c>
      <c r="E319" s="22" t="n">
        <v>100</v>
      </c>
      <c r="F319" s="22" t="n">
        <v>100</v>
      </c>
      <c r="G319" s="23" t="s">
        <v>475</v>
      </c>
      <c r="H319" s="24"/>
    </row>
    <row r="320" s="10" customFormat="true" ht="18.75" hidden="false" customHeight="false" outlineLevel="0" collapsed="false">
      <c r="A320" s="16"/>
      <c r="B320" s="41"/>
      <c r="C320" s="42" t="s">
        <v>496</v>
      </c>
      <c r="D320" s="41"/>
      <c r="E320" s="22"/>
      <c r="F320" s="22"/>
      <c r="G320" s="43"/>
      <c r="H320" s="24"/>
    </row>
    <row r="321" s="10" customFormat="true" ht="63" hidden="false" customHeight="false" outlineLevel="0" collapsed="false">
      <c r="A321" s="17" t="n">
        <v>298</v>
      </c>
      <c r="B321" s="17" t="s">
        <v>34</v>
      </c>
      <c r="C321" s="21" t="s">
        <v>497</v>
      </c>
      <c r="D321" s="17" t="s">
        <v>498</v>
      </c>
      <c r="E321" s="22" t="n">
        <v>150</v>
      </c>
      <c r="F321" s="22" t="n">
        <v>150</v>
      </c>
      <c r="G321" s="23" t="s">
        <v>499</v>
      </c>
      <c r="H321" s="24"/>
    </row>
    <row r="322" s="10" customFormat="true" ht="63" hidden="false" customHeight="false" outlineLevel="0" collapsed="false">
      <c r="A322" s="17" t="n">
        <f aca="false">A321+1</f>
        <v>299</v>
      </c>
      <c r="B322" s="17" t="s">
        <v>34</v>
      </c>
      <c r="C322" s="21" t="s">
        <v>500</v>
      </c>
      <c r="D322" s="17" t="s">
        <v>498</v>
      </c>
      <c r="E322" s="22" t="n">
        <v>50</v>
      </c>
      <c r="F322" s="22" t="n">
        <v>50</v>
      </c>
      <c r="G322" s="23" t="s">
        <v>499</v>
      </c>
      <c r="H322" s="24"/>
    </row>
    <row r="323" s="10" customFormat="true" ht="63" hidden="false" customHeight="false" outlineLevel="0" collapsed="false">
      <c r="A323" s="17" t="n">
        <f aca="false">A322+1</f>
        <v>300</v>
      </c>
      <c r="B323" s="17" t="s">
        <v>45</v>
      </c>
      <c r="C323" s="21" t="s">
        <v>501</v>
      </c>
      <c r="D323" s="17" t="s">
        <v>498</v>
      </c>
      <c r="E323" s="22" t="n">
        <v>30</v>
      </c>
      <c r="F323" s="22" t="n">
        <v>30</v>
      </c>
      <c r="G323" s="23" t="s">
        <v>499</v>
      </c>
      <c r="H323" s="24"/>
    </row>
    <row r="324" s="10" customFormat="true" ht="63" hidden="false" customHeight="false" outlineLevel="0" collapsed="false">
      <c r="A324" s="17" t="n">
        <f aca="false">A323+1</f>
        <v>301</v>
      </c>
      <c r="B324" s="17" t="s">
        <v>45</v>
      </c>
      <c r="C324" s="21" t="s">
        <v>502</v>
      </c>
      <c r="D324" s="17" t="s">
        <v>498</v>
      </c>
      <c r="E324" s="22" t="n">
        <v>30</v>
      </c>
      <c r="F324" s="22" t="n">
        <v>30</v>
      </c>
      <c r="G324" s="23" t="s">
        <v>499</v>
      </c>
      <c r="H324" s="24"/>
    </row>
    <row r="325" s="10" customFormat="true" ht="78.75" hidden="false" customHeight="false" outlineLevel="0" collapsed="false">
      <c r="A325" s="17" t="n">
        <f aca="false">A324+1</f>
        <v>302</v>
      </c>
      <c r="B325" s="17" t="s">
        <v>45</v>
      </c>
      <c r="C325" s="21" t="s">
        <v>503</v>
      </c>
      <c r="D325" s="17" t="s">
        <v>498</v>
      </c>
      <c r="E325" s="22" t="n">
        <v>30</v>
      </c>
      <c r="F325" s="22" t="n">
        <v>30</v>
      </c>
      <c r="G325" s="23" t="s">
        <v>499</v>
      </c>
      <c r="H325" s="24"/>
    </row>
    <row r="326" s="10" customFormat="true" ht="63" hidden="false" customHeight="false" outlineLevel="0" collapsed="false">
      <c r="A326" s="17" t="n">
        <f aca="false">A325+1</f>
        <v>303</v>
      </c>
      <c r="B326" s="17" t="s">
        <v>92</v>
      </c>
      <c r="C326" s="21" t="s">
        <v>504</v>
      </c>
      <c r="D326" s="17" t="s">
        <v>498</v>
      </c>
      <c r="E326" s="22" t="n">
        <v>100</v>
      </c>
      <c r="F326" s="22" t="n">
        <v>100</v>
      </c>
      <c r="G326" s="23" t="s">
        <v>499</v>
      </c>
      <c r="H326" s="24"/>
    </row>
    <row r="327" s="10" customFormat="true" ht="63" hidden="false" customHeight="false" outlineLevel="0" collapsed="false">
      <c r="A327" s="17" t="n">
        <f aca="false">A326+1</f>
        <v>304</v>
      </c>
      <c r="B327" s="17" t="s">
        <v>92</v>
      </c>
      <c r="C327" s="21" t="s">
        <v>505</v>
      </c>
      <c r="D327" s="17" t="s">
        <v>498</v>
      </c>
      <c r="E327" s="22" t="n">
        <v>50</v>
      </c>
      <c r="F327" s="22" t="n">
        <v>50</v>
      </c>
      <c r="G327" s="23" t="s">
        <v>499</v>
      </c>
      <c r="H327" s="24"/>
    </row>
    <row r="328" s="10" customFormat="true" ht="47.25" hidden="false" customHeight="false" outlineLevel="0" collapsed="false">
      <c r="A328" s="17" t="n">
        <f aca="false">A327+1</f>
        <v>305</v>
      </c>
      <c r="B328" s="17" t="s">
        <v>92</v>
      </c>
      <c r="C328" s="21" t="s">
        <v>506</v>
      </c>
      <c r="D328" s="17" t="s">
        <v>498</v>
      </c>
      <c r="E328" s="22" t="n">
        <v>50</v>
      </c>
      <c r="F328" s="22" t="n">
        <v>50</v>
      </c>
      <c r="G328" s="23" t="s">
        <v>499</v>
      </c>
      <c r="H328" s="24"/>
    </row>
    <row r="329" s="10" customFormat="true" ht="47.25" hidden="false" customHeight="false" outlineLevel="0" collapsed="false">
      <c r="A329" s="17" t="n">
        <f aca="false">A328+1</f>
        <v>306</v>
      </c>
      <c r="B329" s="17" t="s">
        <v>92</v>
      </c>
      <c r="C329" s="21" t="s">
        <v>507</v>
      </c>
      <c r="D329" s="17" t="s">
        <v>498</v>
      </c>
      <c r="E329" s="22" t="n">
        <v>100</v>
      </c>
      <c r="F329" s="22" t="n">
        <v>100</v>
      </c>
      <c r="G329" s="23" t="s">
        <v>499</v>
      </c>
      <c r="H329" s="24"/>
    </row>
    <row r="330" s="10" customFormat="true" ht="63" hidden="false" customHeight="false" outlineLevel="0" collapsed="false">
      <c r="A330" s="17" t="n">
        <f aca="false">A329+1</f>
        <v>307</v>
      </c>
      <c r="B330" s="17" t="s">
        <v>55</v>
      </c>
      <c r="C330" s="21" t="s">
        <v>508</v>
      </c>
      <c r="D330" s="17" t="s">
        <v>498</v>
      </c>
      <c r="E330" s="22" t="n">
        <v>90</v>
      </c>
      <c r="F330" s="22" t="n">
        <v>90</v>
      </c>
      <c r="G330" s="23" t="s">
        <v>499</v>
      </c>
      <c r="H330" s="24"/>
    </row>
    <row r="331" s="10" customFormat="true" ht="63" hidden="false" customHeight="false" outlineLevel="0" collapsed="false">
      <c r="A331" s="17" t="n">
        <f aca="false">A330+1</f>
        <v>308</v>
      </c>
      <c r="B331" s="17" t="s">
        <v>133</v>
      </c>
      <c r="C331" s="21" t="s">
        <v>509</v>
      </c>
      <c r="D331" s="17" t="s">
        <v>498</v>
      </c>
      <c r="E331" s="22" t="n">
        <v>33</v>
      </c>
      <c r="F331" s="22" t="n">
        <v>33</v>
      </c>
      <c r="G331" s="23" t="s">
        <v>499</v>
      </c>
      <c r="H331" s="24"/>
    </row>
    <row r="332" s="10" customFormat="true" ht="47.25" hidden="false" customHeight="false" outlineLevel="0" collapsed="false">
      <c r="A332" s="17" t="n">
        <f aca="false">A331+1</f>
        <v>309</v>
      </c>
      <c r="B332" s="17" t="s">
        <v>133</v>
      </c>
      <c r="C332" s="21" t="s">
        <v>510</v>
      </c>
      <c r="D332" s="17" t="s">
        <v>498</v>
      </c>
      <c r="E332" s="22" t="n">
        <v>100</v>
      </c>
      <c r="F332" s="22" t="n">
        <v>100</v>
      </c>
      <c r="G332" s="23" t="s">
        <v>499</v>
      </c>
      <c r="H332" s="24"/>
    </row>
    <row r="333" s="10" customFormat="true" ht="47.25" hidden="false" customHeight="false" outlineLevel="0" collapsed="false">
      <c r="A333" s="17" t="n">
        <f aca="false">A332+1</f>
        <v>310</v>
      </c>
      <c r="B333" s="17" t="s">
        <v>511</v>
      </c>
      <c r="C333" s="21" t="s">
        <v>512</v>
      </c>
      <c r="D333" s="17" t="s">
        <v>498</v>
      </c>
      <c r="E333" s="22" t="n">
        <v>100</v>
      </c>
      <c r="F333" s="22" t="n">
        <v>100</v>
      </c>
      <c r="G333" s="23" t="s">
        <v>499</v>
      </c>
      <c r="H333" s="24"/>
    </row>
    <row r="334" s="10" customFormat="true" ht="47.25" hidden="false" customHeight="false" outlineLevel="0" collapsed="false">
      <c r="A334" s="17" t="n">
        <f aca="false">A333+1</f>
        <v>311</v>
      </c>
      <c r="B334" s="17" t="s">
        <v>511</v>
      </c>
      <c r="C334" s="21" t="s">
        <v>513</v>
      </c>
      <c r="D334" s="17" t="s">
        <v>498</v>
      </c>
      <c r="E334" s="22" t="n">
        <v>100</v>
      </c>
      <c r="F334" s="22" t="n">
        <v>100</v>
      </c>
      <c r="G334" s="23" t="s">
        <v>499</v>
      </c>
      <c r="H334" s="24"/>
    </row>
    <row r="335" s="10" customFormat="true" ht="47.25" hidden="false" customHeight="false" outlineLevel="0" collapsed="false">
      <c r="A335" s="17" t="n">
        <f aca="false">A334+1</f>
        <v>312</v>
      </c>
      <c r="B335" s="17" t="s">
        <v>511</v>
      </c>
      <c r="C335" s="21" t="s">
        <v>514</v>
      </c>
      <c r="D335" s="17" t="s">
        <v>498</v>
      </c>
      <c r="E335" s="22" t="n">
        <v>100</v>
      </c>
      <c r="F335" s="22" t="n">
        <v>100</v>
      </c>
      <c r="G335" s="23" t="s">
        <v>499</v>
      </c>
      <c r="H335" s="24"/>
    </row>
    <row r="336" s="10" customFormat="true" ht="63" hidden="false" customHeight="false" outlineLevel="0" collapsed="false">
      <c r="A336" s="17" t="n">
        <f aca="false">A335+1</f>
        <v>313</v>
      </c>
      <c r="B336" s="17" t="s">
        <v>511</v>
      </c>
      <c r="C336" s="21" t="s">
        <v>515</v>
      </c>
      <c r="D336" s="17" t="s">
        <v>498</v>
      </c>
      <c r="E336" s="22" t="n">
        <v>100</v>
      </c>
      <c r="F336" s="22" t="n">
        <v>100</v>
      </c>
      <c r="G336" s="23" t="s">
        <v>499</v>
      </c>
      <c r="H336" s="24"/>
    </row>
    <row r="337" s="10" customFormat="true" ht="47.25" hidden="false" customHeight="false" outlineLevel="0" collapsed="false">
      <c r="A337" s="17" t="n">
        <f aca="false">A336+1</f>
        <v>314</v>
      </c>
      <c r="B337" s="17" t="s">
        <v>511</v>
      </c>
      <c r="C337" s="21" t="s">
        <v>516</v>
      </c>
      <c r="D337" s="17" t="s">
        <v>498</v>
      </c>
      <c r="E337" s="22" t="n">
        <v>100</v>
      </c>
      <c r="F337" s="22" t="n">
        <v>100</v>
      </c>
      <c r="G337" s="23" t="s">
        <v>499</v>
      </c>
      <c r="H337" s="24"/>
    </row>
    <row r="338" s="10" customFormat="true" ht="63" hidden="false" customHeight="false" outlineLevel="0" collapsed="false">
      <c r="A338" s="17" t="n">
        <f aca="false">A337+1</f>
        <v>315</v>
      </c>
      <c r="B338" s="17" t="s">
        <v>208</v>
      </c>
      <c r="C338" s="21" t="s">
        <v>517</v>
      </c>
      <c r="D338" s="17" t="s">
        <v>498</v>
      </c>
      <c r="E338" s="29" t="n">
        <v>50</v>
      </c>
      <c r="F338" s="29" t="n">
        <v>50</v>
      </c>
      <c r="G338" s="23" t="s">
        <v>499</v>
      </c>
      <c r="H338" s="24"/>
    </row>
    <row r="339" s="10" customFormat="true" ht="63" hidden="false" customHeight="false" outlineLevel="0" collapsed="false">
      <c r="A339" s="17" t="n">
        <f aca="false">A338+1</f>
        <v>316</v>
      </c>
      <c r="B339" s="17" t="s">
        <v>193</v>
      </c>
      <c r="C339" s="21" t="s">
        <v>518</v>
      </c>
      <c r="D339" s="17" t="s">
        <v>498</v>
      </c>
      <c r="E339" s="30" t="n">
        <v>60</v>
      </c>
      <c r="F339" s="30" t="n">
        <v>60</v>
      </c>
      <c r="G339" s="23" t="s">
        <v>499</v>
      </c>
      <c r="H339" s="24"/>
    </row>
    <row r="340" s="10" customFormat="true" ht="63" hidden="false" customHeight="false" outlineLevel="0" collapsed="false">
      <c r="A340" s="17" t="n">
        <f aca="false">A339+1</f>
        <v>317</v>
      </c>
      <c r="B340" s="17" t="s">
        <v>193</v>
      </c>
      <c r="C340" s="21" t="s">
        <v>519</v>
      </c>
      <c r="D340" s="17" t="s">
        <v>498</v>
      </c>
      <c r="E340" s="30" t="n">
        <v>120</v>
      </c>
      <c r="F340" s="30" t="n">
        <v>120</v>
      </c>
      <c r="G340" s="23" t="s">
        <v>499</v>
      </c>
      <c r="H340" s="24"/>
    </row>
    <row r="341" s="10" customFormat="true" ht="63" hidden="false" customHeight="false" outlineLevel="0" collapsed="false">
      <c r="A341" s="17" t="n">
        <f aca="false">A340+1</f>
        <v>318</v>
      </c>
      <c r="B341" s="17" t="s">
        <v>193</v>
      </c>
      <c r="C341" s="21" t="s">
        <v>520</v>
      </c>
      <c r="D341" s="17" t="s">
        <v>498</v>
      </c>
      <c r="E341" s="30" t="n">
        <v>120</v>
      </c>
      <c r="F341" s="30" t="n">
        <v>120</v>
      </c>
      <c r="G341" s="23" t="s">
        <v>499</v>
      </c>
      <c r="H341" s="24"/>
    </row>
    <row r="342" s="10" customFormat="true" ht="47.25" hidden="false" customHeight="false" outlineLevel="0" collapsed="false">
      <c r="A342" s="17" t="n">
        <f aca="false">A341+1</f>
        <v>319</v>
      </c>
      <c r="B342" s="17" t="s">
        <v>215</v>
      </c>
      <c r="C342" s="21" t="s">
        <v>521</v>
      </c>
      <c r="D342" s="17" t="s">
        <v>498</v>
      </c>
      <c r="E342" s="30" t="n">
        <v>100</v>
      </c>
      <c r="F342" s="30" t="n">
        <v>100</v>
      </c>
      <c r="G342" s="23" t="s">
        <v>499</v>
      </c>
      <c r="H342" s="24"/>
    </row>
    <row r="343" s="10" customFormat="true" ht="63" hidden="false" customHeight="false" outlineLevel="0" collapsed="false">
      <c r="A343" s="17" t="n">
        <f aca="false">A342+1</f>
        <v>320</v>
      </c>
      <c r="B343" s="17"/>
      <c r="C343" s="21" t="s">
        <v>522</v>
      </c>
      <c r="D343" s="17" t="s">
        <v>498</v>
      </c>
      <c r="E343" s="32" t="n">
        <v>150</v>
      </c>
      <c r="F343" s="32" t="n">
        <v>150</v>
      </c>
      <c r="G343" s="23" t="s">
        <v>499</v>
      </c>
      <c r="H343" s="24"/>
    </row>
    <row r="344" s="10" customFormat="true" ht="47.25" hidden="false" customHeight="false" outlineLevel="0" collapsed="false">
      <c r="A344" s="17" t="n">
        <f aca="false">A343+1</f>
        <v>321</v>
      </c>
      <c r="B344" s="17"/>
      <c r="C344" s="21" t="s">
        <v>523</v>
      </c>
      <c r="D344" s="17" t="s">
        <v>498</v>
      </c>
      <c r="E344" s="32" t="n">
        <v>100</v>
      </c>
      <c r="F344" s="32" t="n">
        <v>100</v>
      </c>
      <c r="G344" s="23" t="s">
        <v>499</v>
      </c>
      <c r="H344" s="24"/>
    </row>
    <row r="345" s="10" customFormat="true" ht="47.25" hidden="false" customHeight="false" outlineLevel="0" collapsed="false">
      <c r="A345" s="17" t="n">
        <f aca="false">A344+1</f>
        <v>322</v>
      </c>
      <c r="B345" s="17"/>
      <c r="C345" s="21" t="s">
        <v>524</v>
      </c>
      <c r="D345" s="17" t="s">
        <v>498</v>
      </c>
      <c r="E345" s="32" t="n">
        <v>100</v>
      </c>
      <c r="F345" s="32" t="n">
        <v>100</v>
      </c>
      <c r="G345" s="23" t="s">
        <v>499</v>
      </c>
      <c r="H345" s="24"/>
    </row>
    <row r="346" s="10" customFormat="true" ht="47.25" hidden="false" customHeight="false" outlineLevel="0" collapsed="false">
      <c r="A346" s="17" t="n">
        <f aca="false">A345+1</f>
        <v>323</v>
      </c>
      <c r="B346" s="17"/>
      <c r="C346" s="21" t="s">
        <v>525</v>
      </c>
      <c r="D346" s="17" t="s">
        <v>498</v>
      </c>
      <c r="E346" s="32" t="n">
        <v>100</v>
      </c>
      <c r="F346" s="32" t="n">
        <v>100</v>
      </c>
      <c r="G346" s="23" t="s">
        <v>499</v>
      </c>
      <c r="H346" s="24"/>
    </row>
    <row r="347" s="10" customFormat="true" ht="18.75" hidden="false" customHeight="false" outlineLevel="0" collapsed="false">
      <c r="A347" s="16"/>
      <c r="B347" s="41"/>
      <c r="C347" s="42" t="s">
        <v>526</v>
      </c>
      <c r="D347" s="41"/>
      <c r="E347" s="22"/>
      <c r="F347" s="22"/>
      <c r="G347" s="43"/>
      <c r="H347" s="24"/>
    </row>
    <row r="348" s="10" customFormat="true" ht="63" hidden="false" customHeight="false" outlineLevel="0" collapsed="false">
      <c r="A348" s="17" t="n">
        <v>324</v>
      </c>
      <c r="B348" s="17" t="s">
        <v>12</v>
      </c>
      <c r="C348" s="21" t="s">
        <v>527</v>
      </c>
      <c r="D348" s="17" t="s">
        <v>528</v>
      </c>
      <c r="E348" s="22" t="n">
        <v>21</v>
      </c>
      <c r="F348" s="22" t="n">
        <f aca="false">E348</f>
        <v>21</v>
      </c>
      <c r="G348" s="44" t="n">
        <v>1003</v>
      </c>
      <c r="H348" s="24"/>
    </row>
    <row r="349" customFormat="false" ht="63" hidden="false" customHeight="false" outlineLevel="0" collapsed="false">
      <c r="A349" s="17" t="n">
        <f aca="false">A348+1</f>
        <v>325</v>
      </c>
      <c r="B349" s="17" t="s">
        <v>12</v>
      </c>
      <c r="C349" s="21" t="s">
        <v>529</v>
      </c>
      <c r="D349" s="17" t="s">
        <v>528</v>
      </c>
      <c r="E349" s="22" t="n">
        <v>20</v>
      </c>
      <c r="F349" s="22" t="n">
        <f aca="false">E349</f>
        <v>20</v>
      </c>
      <c r="G349" s="44" t="n">
        <v>1003</v>
      </c>
      <c r="H349" s="24"/>
    </row>
    <row r="350" customFormat="false" ht="63" hidden="false" customHeight="false" outlineLevel="0" collapsed="false">
      <c r="A350" s="17" t="n">
        <f aca="false">A349+1</f>
        <v>326</v>
      </c>
      <c r="B350" s="17" t="s">
        <v>34</v>
      </c>
      <c r="C350" s="21" t="s">
        <v>530</v>
      </c>
      <c r="D350" s="17" t="s">
        <v>528</v>
      </c>
      <c r="E350" s="22" t="n">
        <v>30</v>
      </c>
      <c r="F350" s="22" t="n">
        <f aca="false">E350</f>
        <v>30</v>
      </c>
      <c r="G350" s="44" t="n">
        <v>1003</v>
      </c>
      <c r="H350" s="24"/>
    </row>
    <row r="351" customFormat="false" ht="63" hidden="false" customHeight="false" outlineLevel="0" collapsed="false">
      <c r="A351" s="17" t="n">
        <f aca="false">A350+1</f>
        <v>327</v>
      </c>
      <c r="B351" s="17" t="s">
        <v>34</v>
      </c>
      <c r="C351" s="21" t="s">
        <v>531</v>
      </c>
      <c r="D351" s="17" t="s">
        <v>528</v>
      </c>
      <c r="E351" s="22" t="n">
        <v>70</v>
      </c>
      <c r="F351" s="22" t="n">
        <f aca="false">E351</f>
        <v>70</v>
      </c>
      <c r="G351" s="44" t="n">
        <v>1003</v>
      </c>
      <c r="H351" s="24"/>
    </row>
    <row r="352" customFormat="false" ht="63" hidden="false" customHeight="false" outlineLevel="0" collapsed="false">
      <c r="A352" s="17" t="n">
        <f aca="false">A351+1</f>
        <v>328</v>
      </c>
      <c r="B352" s="17" t="s">
        <v>34</v>
      </c>
      <c r="C352" s="21" t="s">
        <v>532</v>
      </c>
      <c r="D352" s="17" t="s">
        <v>528</v>
      </c>
      <c r="E352" s="22" t="n">
        <v>50</v>
      </c>
      <c r="F352" s="22" t="n">
        <f aca="false">E352</f>
        <v>50</v>
      </c>
      <c r="G352" s="44" t="n">
        <v>1003</v>
      </c>
      <c r="H352" s="24"/>
    </row>
    <row r="353" customFormat="false" ht="63" hidden="false" customHeight="false" outlineLevel="0" collapsed="false">
      <c r="A353" s="17" t="n">
        <f aca="false">A352+1</f>
        <v>329</v>
      </c>
      <c r="B353" s="17" t="s">
        <v>45</v>
      </c>
      <c r="C353" s="21" t="s">
        <v>533</v>
      </c>
      <c r="D353" s="17" t="s">
        <v>528</v>
      </c>
      <c r="E353" s="22" t="n">
        <v>25</v>
      </c>
      <c r="F353" s="22" t="n">
        <f aca="false">E353</f>
        <v>25</v>
      </c>
      <c r="G353" s="44" t="n">
        <v>1003</v>
      </c>
      <c r="H353" s="24"/>
    </row>
    <row r="354" customFormat="false" ht="63" hidden="false" customHeight="false" outlineLevel="0" collapsed="false">
      <c r="A354" s="17" t="n">
        <f aca="false">A353+1</f>
        <v>330</v>
      </c>
      <c r="B354" s="17" t="s">
        <v>67</v>
      </c>
      <c r="C354" s="21" t="s">
        <v>534</v>
      </c>
      <c r="D354" s="17" t="s">
        <v>528</v>
      </c>
      <c r="E354" s="22" t="n">
        <v>490</v>
      </c>
      <c r="F354" s="22" t="n">
        <f aca="false">E354</f>
        <v>490</v>
      </c>
      <c r="G354" s="44" t="n">
        <v>1003</v>
      </c>
      <c r="H354" s="24"/>
    </row>
    <row r="355" customFormat="false" ht="63" hidden="false" customHeight="false" outlineLevel="0" collapsed="false">
      <c r="A355" s="17" t="n">
        <f aca="false">A354+1</f>
        <v>331</v>
      </c>
      <c r="B355" s="17" t="s">
        <v>67</v>
      </c>
      <c r="C355" s="21" t="s">
        <v>535</v>
      </c>
      <c r="D355" s="17" t="s">
        <v>528</v>
      </c>
      <c r="E355" s="22" t="n">
        <v>490</v>
      </c>
      <c r="F355" s="22" t="n">
        <f aca="false">E355</f>
        <v>490</v>
      </c>
      <c r="G355" s="44" t="n">
        <v>1003</v>
      </c>
      <c r="H355" s="24"/>
    </row>
    <row r="356" customFormat="false" ht="63" hidden="false" customHeight="false" outlineLevel="0" collapsed="false">
      <c r="A356" s="17" t="n">
        <f aca="false">A355+1</f>
        <v>332</v>
      </c>
      <c r="B356" s="17" t="s">
        <v>67</v>
      </c>
      <c r="C356" s="21" t="s">
        <v>536</v>
      </c>
      <c r="D356" s="17" t="s">
        <v>528</v>
      </c>
      <c r="E356" s="22" t="n">
        <v>20</v>
      </c>
      <c r="F356" s="22" t="n">
        <f aca="false">E356</f>
        <v>20</v>
      </c>
      <c r="G356" s="44" t="n">
        <v>1003</v>
      </c>
      <c r="H356" s="24"/>
    </row>
    <row r="357" customFormat="false" ht="63" hidden="false" customHeight="false" outlineLevel="0" collapsed="false">
      <c r="A357" s="17" t="n">
        <f aca="false">A356+1</f>
        <v>333</v>
      </c>
      <c r="B357" s="17" t="s">
        <v>67</v>
      </c>
      <c r="C357" s="21" t="s">
        <v>537</v>
      </c>
      <c r="D357" s="17" t="s">
        <v>528</v>
      </c>
      <c r="E357" s="22" t="n">
        <v>100</v>
      </c>
      <c r="F357" s="22" t="n">
        <f aca="false">E357</f>
        <v>100</v>
      </c>
      <c r="G357" s="44" t="n">
        <v>1003</v>
      </c>
      <c r="H357" s="24"/>
    </row>
    <row r="358" customFormat="false" ht="63" hidden="false" customHeight="false" outlineLevel="0" collapsed="false">
      <c r="A358" s="17" t="n">
        <f aca="false">A357+1</f>
        <v>334</v>
      </c>
      <c r="B358" s="17" t="s">
        <v>67</v>
      </c>
      <c r="C358" s="21" t="s">
        <v>538</v>
      </c>
      <c r="D358" s="17" t="s">
        <v>528</v>
      </c>
      <c r="E358" s="22" t="n">
        <v>50</v>
      </c>
      <c r="F358" s="22" t="n">
        <f aca="false">E358</f>
        <v>50</v>
      </c>
      <c r="G358" s="44" t="n">
        <v>1003</v>
      </c>
      <c r="H358" s="24"/>
    </row>
    <row r="359" customFormat="false" ht="63" hidden="false" customHeight="false" outlineLevel="0" collapsed="false">
      <c r="A359" s="17" t="n">
        <f aca="false">A358+1</f>
        <v>335</v>
      </c>
      <c r="B359" s="17" t="s">
        <v>67</v>
      </c>
      <c r="C359" s="21" t="s">
        <v>539</v>
      </c>
      <c r="D359" s="17" t="s">
        <v>528</v>
      </c>
      <c r="E359" s="22" t="n">
        <v>50</v>
      </c>
      <c r="F359" s="22" t="n">
        <f aca="false">E359</f>
        <v>50</v>
      </c>
      <c r="G359" s="44" t="n">
        <v>1003</v>
      </c>
      <c r="H359" s="24"/>
    </row>
    <row r="360" customFormat="false" ht="63" hidden="false" customHeight="false" outlineLevel="0" collapsed="false">
      <c r="A360" s="17" t="n">
        <f aca="false">A359+1</f>
        <v>336</v>
      </c>
      <c r="B360" s="17" t="s">
        <v>70</v>
      </c>
      <c r="C360" s="21" t="s">
        <v>540</v>
      </c>
      <c r="D360" s="17" t="s">
        <v>528</v>
      </c>
      <c r="E360" s="22" t="n">
        <v>21</v>
      </c>
      <c r="F360" s="22" t="n">
        <f aca="false">E360</f>
        <v>21</v>
      </c>
      <c r="G360" s="44" t="n">
        <v>1003</v>
      </c>
      <c r="H360" s="24"/>
    </row>
    <row r="361" customFormat="false" ht="78.75" hidden="false" customHeight="false" outlineLevel="0" collapsed="false">
      <c r="A361" s="17" t="n">
        <f aca="false">A360+1</f>
        <v>337</v>
      </c>
      <c r="B361" s="17" t="s">
        <v>70</v>
      </c>
      <c r="C361" s="21" t="s">
        <v>541</v>
      </c>
      <c r="D361" s="17" t="s">
        <v>528</v>
      </c>
      <c r="E361" s="22" t="n">
        <v>50</v>
      </c>
      <c r="F361" s="22" t="n">
        <f aca="false">E361</f>
        <v>50</v>
      </c>
      <c r="G361" s="44" t="n">
        <v>1003</v>
      </c>
      <c r="H361" s="24"/>
    </row>
    <row r="362" customFormat="false" ht="63" hidden="false" customHeight="false" outlineLevel="0" collapsed="false">
      <c r="A362" s="17" t="n">
        <f aca="false">A361+1</f>
        <v>338</v>
      </c>
      <c r="B362" s="17" t="s">
        <v>79</v>
      </c>
      <c r="C362" s="21" t="s">
        <v>542</v>
      </c>
      <c r="D362" s="17" t="s">
        <v>528</v>
      </c>
      <c r="E362" s="22" t="n">
        <v>50</v>
      </c>
      <c r="F362" s="22" t="n">
        <f aca="false">E362</f>
        <v>50</v>
      </c>
      <c r="G362" s="44" t="n">
        <v>1003</v>
      </c>
      <c r="H362" s="24"/>
    </row>
    <row r="363" customFormat="false" ht="63" hidden="false" customHeight="false" outlineLevel="0" collapsed="false">
      <c r="A363" s="17" t="n">
        <f aca="false">A362+1</f>
        <v>339</v>
      </c>
      <c r="B363" s="17" t="s">
        <v>92</v>
      </c>
      <c r="C363" s="21" t="s">
        <v>537</v>
      </c>
      <c r="D363" s="17" t="s">
        <v>528</v>
      </c>
      <c r="E363" s="22" t="n">
        <v>100</v>
      </c>
      <c r="F363" s="22" t="n">
        <f aca="false">E363</f>
        <v>100</v>
      </c>
      <c r="G363" s="44" t="n">
        <v>1003</v>
      </c>
      <c r="H363" s="24"/>
    </row>
    <row r="364" customFormat="false" ht="63" hidden="false" customHeight="false" outlineLevel="0" collapsed="false">
      <c r="A364" s="17" t="n">
        <f aca="false">A363+1</f>
        <v>340</v>
      </c>
      <c r="B364" s="17" t="s">
        <v>92</v>
      </c>
      <c r="C364" s="21" t="s">
        <v>543</v>
      </c>
      <c r="D364" s="17" t="s">
        <v>528</v>
      </c>
      <c r="E364" s="22" t="n">
        <v>50</v>
      </c>
      <c r="F364" s="22" t="n">
        <f aca="false">E364</f>
        <v>50</v>
      </c>
      <c r="G364" s="44" t="n">
        <v>1003</v>
      </c>
      <c r="H364" s="24"/>
    </row>
    <row r="365" customFormat="false" ht="63" hidden="false" customHeight="false" outlineLevel="0" collapsed="false">
      <c r="A365" s="17" t="n">
        <f aca="false">A364+1</f>
        <v>341</v>
      </c>
      <c r="B365" s="17" t="s">
        <v>92</v>
      </c>
      <c r="C365" s="21" t="s">
        <v>544</v>
      </c>
      <c r="D365" s="17" t="s">
        <v>528</v>
      </c>
      <c r="E365" s="22" t="n">
        <v>50</v>
      </c>
      <c r="F365" s="22" t="n">
        <f aca="false">E365</f>
        <v>50</v>
      </c>
      <c r="G365" s="44" t="n">
        <v>1003</v>
      </c>
      <c r="H365" s="24"/>
    </row>
    <row r="366" customFormat="false" ht="63" hidden="false" customHeight="false" outlineLevel="0" collapsed="false">
      <c r="A366" s="17" t="n">
        <f aca="false">A365+1</f>
        <v>342</v>
      </c>
      <c r="B366" s="17" t="s">
        <v>92</v>
      </c>
      <c r="C366" s="21" t="s">
        <v>545</v>
      </c>
      <c r="D366" s="17" t="s">
        <v>528</v>
      </c>
      <c r="E366" s="22" t="n">
        <v>50</v>
      </c>
      <c r="F366" s="22" t="n">
        <f aca="false">E366</f>
        <v>50</v>
      </c>
      <c r="G366" s="44" t="n">
        <v>1003</v>
      </c>
      <c r="H366" s="24"/>
    </row>
    <row r="367" customFormat="false" ht="78.75" hidden="false" customHeight="false" outlineLevel="0" collapsed="false">
      <c r="A367" s="17" t="n">
        <f aca="false">A366+1</f>
        <v>343</v>
      </c>
      <c r="B367" s="17" t="s">
        <v>92</v>
      </c>
      <c r="C367" s="21" t="s">
        <v>546</v>
      </c>
      <c r="D367" s="17" t="s">
        <v>528</v>
      </c>
      <c r="E367" s="22" t="n">
        <v>21</v>
      </c>
      <c r="F367" s="22" t="n">
        <f aca="false">E367</f>
        <v>21</v>
      </c>
      <c r="G367" s="44" t="n">
        <v>1003</v>
      </c>
      <c r="H367" s="24"/>
    </row>
    <row r="368" customFormat="false" ht="63" hidden="false" customHeight="false" outlineLevel="0" collapsed="false">
      <c r="A368" s="17" t="n">
        <f aca="false">A367+1</f>
        <v>344</v>
      </c>
      <c r="B368" s="17" t="s">
        <v>118</v>
      </c>
      <c r="C368" s="21" t="s">
        <v>547</v>
      </c>
      <c r="D368" s="17" t="s">
        <v>528</v>
      </c>
      <c r="E368" s="22" t="n">
        <v>25</v>
      </c>
      <c r="F368" s="22" t="n">
        <f aca="false">E368</f>
        <v>25</v>
      </c>
      <c r="G368" s="44" t="n">
        <v>1003</v>
      </c>
      <c r="H368" s="24"/>
    </row>
    <row r="369" customFormat="false" ht="94.5" hidden="false" customHeight="false" outlineLevel="0" collapsed="false">
      <c r="A369" s="17" t="n">
        <f aca="false">A368+1</f>
        <v>345</v>
      </c>
      <c r="B369" s="17" t="s">
        <v>101</v>
      </c>
      <c r="C369" s="21" t="s">
        <v>548</v>
      </c>
      <c r="D369" s="17" t="s">
        <v>528</v>
      </c>
      <c r="E369" s="22" t="n">
        <v>40</v>
      </c>
      <c r="F369" s="22" t="n">
        <f aca="false">E369</f>
        <v>40</v>
      </c>
      <c r="G369" s="44" t="n">
        <v>1003</v>
      </c>
      <c r="H369" s="24"/>
    </row>
    <row r="370" customFormat="false" ht="94.5" hidden="false" customHeight="false" outlineLevel="0" collapsed="false">
      <c r="A370" s="17" t="n">
        <f aca="false">A369+1</f>
        <v>346</v>
      </c>
      <c r="B370" s="17" t="s">
        <v>101</v>
      </c>
      <c r="C370" s="21" t="s">
        <v>549</v>
      </c>
      <c r="D370" s="17" t="s">
        <v>528</v>
      </c>
      <c r="E370" s="22" t="n">
        <v>20</v>
      </c>
      <c r="F370" s="22" t="n">
        <f aca="false">E370</f>
        <v>20</v>
      </c>
      <c r="G370" s="44" t="n">
        <v>1003</v>
      </c>
      <c r="H370" s="24"/>
    </row>
    <row r="371" customFormat="false" ht="63" hidden="false" customHeight="false" outlineLevel="0" collapsed="false">
      <c r="A371" s="17" t="n">
        <f aca="false">A370+1</f>
        <v>347</v>
      </c>
      <c r="B371" s="17" t="s">
        <v>101</v>
      </c>
      <c r="C371" s="21" t="s">
        <v>550</v>
      </c>
      <c r="D371" s="17" t="s">
        <v>528</v>
      </c>
      <c r="E371" s="22" t="n">
        <v>45</v>
      </c>
      <c r="F371" s="22" t="n">
        <f aca="false">E371</f>
        <v>45</v>
      </c>
      <c r="G371" s="44" t="n">
        <v>1003</v>
      </c>
      <c r="H371" s="24"/>
    </row>
    <row r="372" customFormat="false" ht="63" hidden="false" customHeight="false" outlineLevel="0" collapsed="false">
      <c r="A372" s="17" t="n">
        <f aca="false">A371+1</f>
        <v>348</v>
      </c>
      <c r="B372" s="17" t="s">
        <v>101</v>
      </c>
      <c r="C372" s="21" t="s">
        <v>551</v>
      </c>
      <c r="D372" s="17" t="s">
        <v>528</v>
      </c>
      <c r="E372" s="22" t="n">
        <v>40</v>
      </c>
      <c r="F372" s="22" t="n">
        <f aca="false">E372</f>
        <v>40</v>
      </c>
      <c r="G372" s="44" t="n">
        <v>1003</v>
      </c>
      <c r="H372" s="24"/>
    </row>
    <row r="373" customFormat="false" ht="63" hidden="false" customHeight="false" outlineLevel="0" collapsed="false">
      <c r="A373" s="17" t="n">
        <f aca="false">A372+1</f>
        <v>349</v>
      </c>
      <c r="B373" s="17" t="s">
        <v>127</v>
      </c>
      <c r="C373" s="21" t="s">
        <v>552</v>
      </c>
      <c r="D373" s="17" t="s">
        <v>528</v>
      </c>
      <c r="E373" s="22" t="n">
        <v>50</v>
      </c>
      <c r="F373" s="22" t="n">
        <f aca="false">E373</f>
        <v>50</v>
      </c>
      <c r="G373" s="44" t="n">
        <v>1003</v>
      </c>
      <c r="H373" s="24"/>
    </row>
    <row r="374" customFormat="false" ht="63" hidden="false" customHeight="false" outlineLevel="0" collapsed="false">
      <c r="A374" s="17" t="n">
        <f aca="false">A373+1</f>
        <v>350</v>
      </c>
      <c r="B374" s="17" t="s">
        <v>127</v>
      </c>
      <c r="C374" s="21" t="s">
        <v>553</v>
      </c>
      <c r="D374" s="17" t="s">
        <v>528</v>
      </c>
      <c r="E374" s="22" t="n">
        <v>20</v>
      </c>
      <c r="F374" s="22" t="n">
        <f aca="false">E374</f>
        <v>20</v>
      </c>
      <c r="G374" s="44" t="n">
        <v>1003</v>
      </c>
      <c r="H374" s="24"/>
    </row>
    <row r="375" customFormat="false" ht="63" hidden="false" customHeight="false" outlineLevel="0" collapsed="false">
      <c r="A375" s="17" t="n">
        <f aca="false">A374+1</f>
        <v>351</v>
      </c>
      <c r="B375" s="17" t="s">
        <v>127</v>
      </c>
      <c r="C375" s="21" t="s">
        <v>554</v>
      </c>
      <c r="D375" s="17" t="s">
        <v>528</v>
      </c>
      <c r="E375" s="22" t="n">
        <v>20</v>
      </c>
      <c r="F375" s="22" t="n">
        <f aca="false">E375</f>
        <v>20</v>
      </c>
      <c r="G375" s="44" t="n">
        <v>1003</v>
      </c>
      <c r="H375" s="24"/>
    </row>
    <row r="376" customFormat="false" ht="63" hidden="false" customHeight="false" outlineLevel="0" collapsed="false">
      <c r="A376" s="17" t="n">
        <f aca="false">A375+1</f>
        <v>352</v>
      </c>
      <c r="B376" s="17" t="s">
        <v>127</v>
      </c>
      <c r="C376" s="21" t="s">
        <v>555</v>
      </c>
      <c r="D376" s="17" t="s">
        <v>528</v>
      </c>
      <c r="E376" s="22" t="n">
        <v>20</v>
      </c>
      <c r="F376" s="22" t="n">
        <f aca="false">E376</f>
        <v>20</v>
      </c>
      <c r="G376" s="44" t="n">
        <v>1003</v>
      </c>
      <c r="H376" s="24"/>
    </row>
    <row r="377" customFormat="false" ht="63" hidden="false" customHeight="false" outlineLevel="0" collapsed="false">
      <c r="A377" s="17" t="n">
        <f aca="false">A376+1</f>
        <v>353</v>
      </c>
      <c r="B377" s="17" t="s">
        <v>511</v>
      </c>
      <c r="C377" s="21" t="s">
        <v>556</v>
      </c>
      <c r="D377" s="17" t="s">
        <v>528</v>
      </c>
      <c r="E377" s="22" t="n">
        <v>631</v>
      </c>
      <c r="F377" s="22" t="n">
        <f aca="false">E377</f>
        <v>631</v>
      </c>
      <c r="G377" s="44" t="n">
        <v>1003</v>
      </c>
      <c r="H377" s="24"/>
    </row>
    <row r="378" customFormat="false" ht="63" hidden="false" customHeight="false" outlineLevel="0" collapsed="false">
      <c r="A378" s="17" t="n">
        <f aca="false">A377+1</f>
        <v>354</v>
      </c>
      <c r="B378" s="17" t="s">
        <v>153</v>
      </c>
      <c r="C378" s="21" t="s">
        <v>557</v>
      </c>
      <c r="D378" s="17" t="s">
        <v>528</v>
      </c>
      <c r="E378" s="22" t="n">
        <v>50</v>
      </c>
      <c r="F378" s="22" t="n">
        <f aca="false">E378</f>
        <v>50</v>
      </c>
      <c r="G378" s="44" t="n">
        <v>1003</v>
      </c>
      <c r="H378" s="24"/>
    </row>
    <row r="379" customFormat="false" ht="63" hidden="false" customHeight="false" outlineLevel="0" collapsed="false">
      <c r="A379" s="17" t="n">
        <f aca="false">A378+1</f>
        <v>355</v>
      </c>
      <c r="B379" s="17" t="s">
        <v>153</v>
      </c>
      <c r="C379" s="21" t="s">
        <v>558</v>
      </c>
      <c r="D379" s="17" t="s">
        <v>528</v>
      </c>
      <c r="E379" s="22" t="n">
        <v>88</v>
      </c>
      <c r="F379" s="22" t="n">
        <f aca="false">E379</f>
        <v>88</v>
      </c>
      <c r="G379" s="44" t="n">
        <v>1002</v>
      </c>
      <c r="H379" s="24"/>
    </row>
    <row r="380" s="45" customFormat="true" ht="63" hidden="false" customHeight="false" outlineLevel="0" collapsed="false">
      <c r="A380" s="17" t="n">
        <f aca="false">A379+1</f>
        <v>356</v>
      </c>
      <c r="B380" s="17" t="s">
        <v>164</v>
      </c>
      <c r="C380" s="21" t="s">
        <v>559</v>
      </c>
      <c r="D380" s="17" t="s">
        <v>528</v>
      </c>
      <c r="E380" s="22" t="n">
        <v>90</v>
      </c>
      <c r="F380" s="22" t="n">
        <f aca="false">E380</f>
        <v>90</v>
      </c>
      <c r="G380" s="44" t="n">
        <v>1003</v>
      </c>
      <c r="H380" s="24"/>
    </row>
    <row r="381" customFormat="false" ht="63" hidden="false" customHeight="false" outlineLevel="0" collapsed="false">
      <c r="A381" s="17" t="n">
        <f aca="false">A380+1</f>
        <v>357</v>
      </c>
      <c r="B381" s="17" t="s">
        <v>183</v>
      </c>
      <c r="C381" s="21" t="s">
        <v>560</v>
      </c>
      <c r="D381" s="17" t="s">
        <v>528</v>
      </c>
      <c r="E381" s="29" t="n">
        <v>401</v>
      </c>
      <c r="F381" s="22" t="n">
        <f aca="false">E381</f>
        <v>401</v>
      </c>
      <c r="G381" s="44" t="n">
        <v>1003</v>
      </c>
      <c r="H381" s="24"/>
    </row>
    <row r="382" customFormat="false" ht="63" hidden="false" customHeight="false" outlineLevel="0" collapsed="false">
      <c r="A382" s="17" t="n">
        <f aca="false">A381+1</f>
        <v>358</v>
      </c>
      <c r="B382" s="17" t="s">
        <v>190</v>
      </c>
      <c r="C382" s="21" t="s">
        <v>544</v>
      </c>
      <c r="D382" s="17" t="s">
        <v>528</v>
      </c>
      <c r="E382" s="29" t="n">
        <v>20</v>
      </c>
      <c r="F382" s="22" t="n">
        <f aca="false">E382</f>
        <v>20</v>
      </c>
      <c r="G382" s="44" t="n">
        <v>1003</v>
      </c>
      <c r="H382" s="24"/>
    </row>
    <row r="383" customFormat="false" ht="63" hidden="false" customHeight="false" outlineLevel="0" collapsed="false">
      <c r="A383" s="17" t="n">
        <f aca="false">A382+1</f>
        <v>359</v>
      </c>
      <c r="B383" s="17" t="s">
        <v>190</v>
      </c>
      <c r="C383" s="21" t="s">
        <v>561</v>
      </c>
      <c r="D383" s="17" t="s">
        <v>528</v>
      </c>
      <c r="E383" s="29" t="n">
        <v>30</v>
      </c>
      <c r="F383" s="22" t="n">
        <f aca="false">E383</f>
        <v>30</v>
      </c>
      <c r="G383" s="44" t="n">
        <v>1003</v>
      </c>
      <c r="H383" s="24"/>
    </row>
    <row r="384" customFormat="false" ht="63" hidden="false" customHeight="false" outlineLevel="0" collapsed="false">
      <c r="A384" s="17" t="n">
        <f aca="false">A383+1</f>
        <v>360</v>
      </c>
      <c r="B384" s="17" t="s">
        <v>193</v>
      </c>
      <c r="C384" s="21" t="s">
        <v>535</v>
      </c>
      <c r="D384" s="17" t="s">
        <v>528</v>
      </c>
      <c r="E384" s="29" t="n">
        <v>140</v>
      </c>
      <c r="F384" s="22" t="n">
        <f aca="false">E384</f>
        <v>140</v>
      </c>
      <c r="G384" s="44" t="n">
        <v>1003</v>
      </c>
      <c r="H384" s="24"/>
    </row>
    <row r="385" customFormat="false" ht="63" hidden="false" customHeight="false" outlineLevel="0" collapsed="false">
      <c r="A385" s="17" t="n">
        <f aca="false">A384+1</f>
        <v>361</v>
      </c>
      <c r="B385" s="17" t="s">
        <v>193</v>
      </c>
      <c r="C385" s="21" t="s">
        <v>536</v>
      </c>
      <c r="D385" s="17" t="s">
        <v>528</v>
      </c>
      <c r="E385" s="29" t="n">
        <v>10</v>
      </c>
      <c r="F385" s="22" t="n">
        <f aca="false">E385</f>
        <v>10</v>
      </c>
      <c r="G385" s="44" t="n">
        <v>1003</v>
      </c>
      <c r="H385" s="24"/>
    </row>
    <row r="386" customFormat="false" ht="63" hidden="false" customHeight="false" outlineLevel="0" collapsed="false">
      <c r="A386" s="17" t="n">
        <f aca="false">A385+1</f>
        <v>362</v>
      </c>
      <c r="B386" s="17" t="s">
        <v>193</v>
      </c>
      <c r="C386" s="21" t="s">
        <v>544</v>
      </c>
      <c r="D386" s="17" t="s">
        <v>528</v>
      </c>
      <c r="E386" s="29" t="n">
        <v>10</v>
      </c>
      <c r="F386" s="22" t="n">
        <f aca="false">E386</f>
        <v>10</v>
      </c>
      <c r="G386" s="44" t="n">
        <v>1003</v>
      </c>
      <c r="H386" s="24"/>
    </row>
    <row r="387" customFormat="false" ht="63" hidden="false" customHeight="false" outlineLevel="0" collapsed="false">
      <c r="A387" s="17" t="n">
        <f aca="false">A386+1</f>
        <v>363</v>
      </c>
      <c r="B387" s="17" t="s">
        <v>198</v>
      </c>
      <c r="C387" s="21" t="s">
        <v>562</v>
      </c>
      <c r="D387" s="17" t="s">
        <v>528</v>
      </c>
      <c r="E387" s="29" t="n">
        <v>50</v>
      </c>
      <c r="F387" s="22" t="n">
        <f aca="false">E387</f>
        <v>50</v>
      </c>
      <c r="G387" s="44" t="n">
        <v>1003</v>
      </c>
      <c r="H387" s="24"/>
    </row>
    <row r="388" customFormat="false" ht="63" hidden="false" customHeight="false" outlineLevel="0" collapsed="false">
      <c r="A388" s="17" t="n">
        <f aca="false">A387+1</f>
        <v>364</v>
      </c>
      <c r="B388" s="17" t="s">
        <v>208</v>
      </c>
      <c r="C388" s="21" t="s">
        <v>563</v>
      </c>
      <c r="D388" s="17" t="s">
        <v>528</v>
      </c>
      <c r="E388" s="29" t="n">
        <v>60</v>
      </c>
      <c r="F388" s="22" t="n">
        <f aca="false">E388</f>
        <v>60</v>
      </c>
      <c r="G388" s="44" t="n">
        <v>1003</v>
      </c>
      <c r="H388" s="24"/>
    </row>
    <row r="389" customFormat="false" ht="63" hidden="false" customHeight="false" outlineLevel="0" collapsed="false">
      <c r="A389" s="17" t="n">
        <f aca="false">A388+1</f>
        <v>365</v>
      </c>
      <c r="B389" s="17" t="s">
        <v>208</v>
      </c>
      <c r="C389" s="21" t="s">
        <v>564</v>
      </c>
      <c r="D389" s="17" t="s">
        <v>528</v>
      </c>
      <c r="E389" s="29" t="n">
        <v>70</v>
      </c>
      <c r="F389" s="22" t="n">
        <f aca="false">E389</f>
        <v>70</v>
      </c>
      <c r="G389" s="44" t="n">
        <v>1003</v>
      </c>
      <c r="H389" s="24"/>
    </row>
    <row r="390" customFormat="false" ht="63" hidden="false" customHeight="false" outlineLevel="0" collapsed="false">
      <c r="A390" s="17" t="n">
        <f aca="false">A389+1</f>
        <v>366</v>
      </c>
      <c r="B390" s="17" t="s">
        <v>208</v>
      </c>
      <c r="C390" s="21" t="s">
        <v>565</v>
      </c>
      <c r="D390" s="17" t="s">
        <v>528</v>
      </c>
      <c r="E390" s="29" t="n">
        <v>20</v>
      </c>
      <c r="F390" s="22" t="n">
        <f aca="false">E390</f>
        <v>20</v>
      </c>
      <c r="G390" s="44" t="n">
        <v>1003</v>
      </c>
      <c r="H390" s="24"/>
    </row>
    <row r="391" customFormat="false" ht="63" hidden="false" customHeight="false" outlineLevel="0" collapsed="false">
      <c r="A391" s="17" t="n">
        <f aca="false">A390+1</f>
        <v>367</v>
      </c>
      <c r="B391" s="17" t="s">
        <v>208</v>
      </c>
      <c r="C391" s="21" t="s">
        <v>566</v>
      </c>
      <c r="D391" s="17" t="s">
        <v>528</v>
      </c>
      <c r="E391" s="29" t="n">
        <v>20</v>
      </c>
      <c r="F391" s="22" t="n">
        <f aca="false">E391</f>
        <v>20</v>
      </c>
      <c r="G391" s="44" t="n">
        <v>1003</v>
      </c>
      <c r="H391" s="24"/>
    </row>
    <row r="392" customFormat="false" ht="63" hidden="false" customHeight="false" outlineLevel="0" collapsed="false">
      <c r="A392" s="17" t="n">
        <f aca="false">A391+1</f>
        <v>368</v>
      </c>
      <c r="B392" s="17" t="s">
        <v>319</v>
      </c>
      <c r="C392" s="21" t="s">
        <v>533</v>
      </c>
      <c r="D392" s="17" t="s">
        <v>528</v>
      </c>
      <c r="E392" s="29" t="n">
        <v>25</v>
      </c>
      <c r="F392" s="22" t="n">
        <f aca="false">E392</f>
        <v>25</v>
      </c>
      <c r="G392" s="44" t="n">
        <v>1003</v>
      </c>
      <c r="H392" s="24"/>
    </row>
    <row r="393" customFormat="false" ht="63" hidden="false" customHeight="false" outlineLevel="0" collapsed="false">
      <c r="A393" s="17" t="n">
        <f aca="false">A392+1</f>
        <v>369</v>
      </c>
      <c r="B393" s="17" t="s">
        <v>319</v>
      </c>
      <c r="C393" s="21" t="s">
        <v>567</v>
      </c>
      <c r="D393" s="17" t="s">
        <v>528</v>
      </c>
      <c r="E393" s="29" t="n">
        <v>25</v>
      </c>
      <c r="F393" s="22" t="n">
        <f aca="false">E393</f>
        <v>25</v>
      </c>
      <c r="G393" s="44" t="n">
        <v>1003</v>
      </c>
      <c r="H393" s="24"/>
    </row>
    <row r="394" customFormat="false" ht="94.5" hidden="false" customHeight="false" outlineLevel="0" collapsed="false">
      <c r="A394" s="17" t="n">
        <f aca="false">A393+1</f>
        <v>370</v>
      </c>
      <c r="B394" s="17" t="s">
        <v>319</v>
      </c>
      <c r="C394" s="21" t="s">
        <v>568</v>
      </c>
      <c r="D394" s="17" t="s">
        <v>528</v>
      </c>
      <c r="E394" s="29" t="n">
        <v>25</v>
      </c>
      <c r="F394" s="22" t="n">
        <f aca="false">E394</f>
        <v>25</v>
      </c>
      <c r="G394" s="44" t="n">
        <v>1003</v>
      </c>
      <c r="H394" s="24"/>
    </row>
    <row r="395" customFormat="false" ht="63" hidden="false" customHeight="false" outlineLevel="0" collapsed="false">
      <c r="A395" s="17" t="n">
        <f aca="false">A394+1</f>
        <v>371</v>
      </c>
      <c r="B395" s="17" t="s">
        <v>319</v>
      </c>
      <c r="C395" s="21" t="s">
        <v>569</v>
      </c>
      <c r="D395" s="17" t="s">
        <v>528</v>
      </c>
      <c r="E395" s="29" t="n">
        <v>25</v>
      </c>
      <c r="F395" s="22" t="n">
        <f aca="false">E395</f>
        <v>25</v>
      </c>
      <c r="G395" s="44" t="n">
        <v>1003</v>
      </c>
      <c r="H395" s="24"/>
    </row>
    <row r="396" customFormat="false" ht="63" hidden="false" customHeight="false" outlineLevel="0" collapsed="false">
      <c r="A396" s="17" t="n">
        <f aca="false">A395+1</f>
        <v>372</v>
      </c>
      <c r="B396" s="17" t="s">
        <v>215</v>
      </c>
      <c r="C396" s="21" t="s">
        <v>570</v>
      </c>
      <c r="D396" s="17" t="s">
        <v>528</v>
      </c>
      <c r="E396" s="30" t="n">
        <v>340</v>
      </c>
      <c r="F396" s="22" t="n">
        <f aca="false">E396</f>
        <v>340</v>
      </c>
      <c r="G396" s="23" t="n">
        <v>1003</v>
      </c>
      <c r="H396" s="24"/>
    </row>
    <row r="397" customFormat="false" ht="63" hidden="false" customHeight="false" outlineLevel="0" collapsed="false">
      <c r="A397" s="17" t="n">
        <f aca="false">A396+1</f>
        <v>373</v>
      </c>
      <c r="B397" s="17" t="s">
        <v>215</v>
      </c>
      <c r="C397" s="21" t="s">
        <v>537</v>
      </c>
      <c r="D397" s="17" t="s">
        <v>528</v>
      </c>
      <c r="E397" s="30" t="n">
        <v>100</v>
      </c>
      <c r="F397" s="22" t="n">
        <f aca="false">E397</f>
        <v>100</v>
      </c>
      <c r="G397" s="23" t="s">
        <v>478</v>
      </c>
      <c r="H397" s="24"/>
    </row>
    <row r="398" customFormat="false" ht="63" hidden="false" customHeight="false" outlineLevel="0" collapsed="false">
      <c r="A398" s="17" t="n">
        <f aca="false">A397+1</f>
        <v>374</v>
      </c>
      <c r="B398" s="17" t="s">
        <v>215</v>
      </c>
      <c r="C398" s="21" t="s">
        <v>571</v>
      </c>
      <c r="D398" s="17" t="s">
        <v>528</v>
      </c>
      <c r="E398" s="30" t="n">
        <v>300</v>
      </c>
      <c r="F398" s="22" t="n">
        <f aca="false">E398</f>
        <v>300</v>
      </c>
      <c r="G398" s="23" t="s">
        <v>478</v>
      </c>
      <c r="H398" s="24"/>
    </row>
    <row r="399" customFormat="false" ht="78.75" hidden="false" customHeight="false" outlineLevel="0" collapsed="false">
      <c r="A399" s="17" t="n">
        <f aca="false">A398+1</f>
        <v>375</v>
      </c>
      <c r="B399" s="17"/>
      <c r="C399" s="21" t="s">
        <v>572</v>
      </c>
      <c r="D399" s="17" t="s">
        <v>528</v>
      </c>
      <c r="E399" s="32" t="n">
        <v>30</v>
      </c>
      <c r="F399" s="22" t="n">
        <f aca="false">E399</f>
        <v>30</v>
      </c>
      <c r="G399" s="23" t="s">
        <v>478</v>
      </c>
      <c r="H399" s="24"/>
    </row>
    <row r="400" customFormat="false" ht="94.5" hidden="false" customHeight="false" outlineLevel="0" collapsed="false">
      <c r="A400" s="17" t="n">
        <f aca="false">A399+1</f>
        <v>376</v>
      </c>
      <c r="B400" s="17"/>
      <c r="C400" s="21" t="s">
        <v>573</v>
      </c>
      <c r="D400" s="17" t="s">
        <v>528</v>
      </c>
      <c r="E400" s="32" t="n">
        <v>22</v>
      </c>
      <c r="F400" s="22" t="n">
        <f aca="false">E400</f>
        <v>22</v>
      </c>
      <c r="G400" s="23" t="s">
        <v>478</v>
      </c>
      <c r="H400" s="24"/>
    </row>
    <row r="401" customFormat="false" ht="63" hidden="false" customHeight="false" outlineLevel="0" collapsed="false">
      <c r="A401" s="17" t="n">
        <f aca="false">A400+1</f>
        <v>377</v>
      </c>
      <c r="B401" s="17"/>
      <c r="C401" s="21" t="s">
        <v>574</v>
      </c>
      <c r="D401" s="17" t="s">
        <v>528</v>
      </c>
      <c r="E401" s="32" t="n">
        <v>30</v>
      </c>
      <c r="F401" s="22" t="n">
        <f aca="false">E401</f>
        <v>30</v>
      </c>
      <c r="G401" s="23" t="s">
        <v>478</v>
      </c>
      <c r="H401" s="24"/>
    </row>
    <row r="402" customFormat="false" ht="78.75" hidden="false" customHeight="false" outlineLevel="0" collapsed="false">
      <c r="A402" s="17" t="n">
        <f aca="false">A401+1</f>
        <v>378</v>
      </c>
      <c r="B402" s="17"/>
      <c r="C402" s="21" t="s">
        <v>575</v>
      </c>
      <c r="D402" s="17" t="s">
        <v>528</v>
      </c>
      <c r="E402" s="32" t="n">
        <v>100</v>
      </c>
      <c r="F402" s="22" t="n">
        <f aca="false">E402</f>
        <v>100</v>
      </c>
      <c r="G402" s="23" t="s">
        <v>478</v>
      </c>
      <c r="H402" s="24"/>
    </row>
    <row r="403" customFormat="false" ht="63" hidden="false" customHeight="false" outlineLevel="0" collapsed="false">
      <c r="A403" s="17" t="n">
        <f aca="false">A402+1</f>
        <v>379</v>
      </c>
      <c r="B403" s="17"/>
      <c r="C403" s="21" t="s">
        <v>576</v>
      </c>
      <c r="D403" s="17" t="s">
        <v>528</v>
      </c>
      <c r="E403" s="32" t="n">
        <v>60</v>
      </c>
      <c r="F403" s="22" t="n">
        <f aca="false">E403</f>
        <v>60</v>
      </c>
      <c r="G403" s="23" t="s">
        <v>478</v>
      </c>
      <c r="H403" s="24"/>
    </row>
    <row r="404" customFormat="false" ht="78.75" hidden="false" customHeight="false" outlineLevel="0" collapsed="false">
      <c r="A404" s="17" t="n">
        <f aca="false">A403+1</f>
        <v>380</v>
      </c>
      <c r="B404" s="17"/>
      <c r="C404" s="21" t="s">
        <v>577</v>
      </c>
      <c r="D404" s="17" t="s">
        <v>528</v>
      </c>
      <c r="E404" s="32" t="n">
        <v>200</v>
      </c>
      <c r="F404" s="22" t="n">
        <f aca="false">E404</f>
        <v>200</v>
      </c>
      <c r="G404" s="23" t="s">
        <v>478</v>
      </c>
      <c r="H404" s="24"/>
    </row>
    <row r="405" customFormat="false" ht="94.5" hidden="false" customHeight="false" outlineLevel="0" collapsed="false">
      <c r="A405" s="17" t="n">
        <f aca="false">A404+1</f>
        <v>381</v>
      </c>
      <c r="B405" s="17"/>
      <c r="C405" s="21" t="s">
        <v>578</v>
      </c>
      <c r="D405" s="17" t="s">
        <v>528</v>
      </c>
      <c r="E405" s="32" t="n">
        <v>163.3</v>
      </c>
      <c r="F405" s="22" t="n">
        <f aca="false">E405</f>
        <v>163.3</v>
      </c>
      <c r="G405" s="23" t="s">
        <v>478</v>
      </c>
      <c r="H405" s="24"/>
    </row>
    <row r="406" customFormat="false" ht="63" hidden="false" customHeight="false" outlineLevel="0" collapsed="false">
      <c r="A406" s="17" t="n">
        <f aca="false">A405+1</f>
        <v>382</v>
      </c>
      <c r="B406" s="17"/>
      <c r="C406" s="21" t="s">
        <v>579</v>
      </c>
      <c r="D406" s="17" t="s">
        <v>528</v>
      </c>
      <c r="E406" s="32" t="n">
        <v>100</v>
      </c>
      <c r="F406" s="22" t="n">
        <f aca="false">E406</f>
        <v>100</v>
      </c>
      <c r="G406" s="23" t="s">
        <v>478</v>
      </c>
      <c r="H406" s="24"/>
    </row>
    <row r="407" customFormat="false" ht="63" hidden="false" customHeight="false" outlineLevel="0" collapsed="false">
      <c r="A407" s="17" t="n">
        <f aca="false">A406+1</f>
        <v>383</v>
      </c>
      <c r="B407" s="17"/>
      <c r="C407" s="21" t="s">
        <v>580</v>
      </c>
      <c r="D407" s="17" t="s">
        <v>528</v>
      </c>
      <c r="E407" s="32" t="n">
        <v>100</v>
      </c>
      <c r="F407" s="22" t="n">
        <f aca="false">E407</f>
        <v>100</v>
      </c>
      <c r="G407" s="23" t="s">
        <v>478</v>
      </c>
      <c r="H407" s="24"/>
    </row>
    <row r="408" customFormat="false" ht="63" hidden="false" customHeight="false" outlineLevel="0" collapsed="false">
      <c r="A408" s="17" t="n">
        <f aca="false">A407+1</f>
        <v>384</v>
      </c>
      <c r="B408" s="17"/>
      <c r="C408" s="21" t="s">
        <v>581</v>
      </c>
      <c r="D408" s="17" t="s">
        <v>528</v>
      </c>
      <c r="E408" s="32" t="n">
        <v>70</v>
      </c>
      <c r="F408" s="22" t="n">
        <f aca="false">E408</f>
        <v>70</v>
      </c>
      <c r="G408" s="23" t="s">
        <v>478</v>
      </c>
      <c r="H408" s="24"/>
    </row>
    <row r="409" customFormat="false" ht="63" hidden="false" customHeight="false" outlineLevel="0" collapsed="false">
      <c r="A409" s="17" t="s">
        <v>582</v>
      </c>
      <c r="B409" s="17"/>
      <c r="C409" s="21" t="s">
        <v>556</v>
      </c>
      <c r="D409" s="17" t="s">
        <v>528</v>
      </c>
      <c r="E409" s="32" t="n">
        <v>70</v>
      </c>
      <c r="F409" s="22" t="n">
        <f aca="false">E409</f>
        <v>70</v>
      </c>
      <c r="G409" s="23" t="n">
        <v>1003</v>
      </c>
      <c r="H409" s="24"/>
    </row>
    <row r="410" customFormat="false" ht="63" hidden="false" customHeight="false" outlineLevel="0" collapsed="false">
      <c r="A410" s="17" t="s">
        <v>583</v>
      </c>
      <c r="B410" s="17"/>
      <c r="C410" s="21" t="s">
        <v>584</v>
      </c>
      <c r="D410" s="17" t="s">
        <v>528</v>
      </c>
      <c r="E410" s="32" t="n">
        <v>46.6</v>
      </c>
      <c r="F410" s="22" t="n">
        <f aca="false">E410</f>
        <v>46.6</v>
      </c>
      <c r="G410" s="23" t="s">
        <v>585</v>
      </c>
      <c r="H410" s="24"/>
    </row>
    <row r="411" customFormat="false" ht="18.75" hidden="false" customHeight="false" outlineLevel="0" collapsed="false">
      <c r="A411" s="16"/>
      <c r="B411" s="17"/>
      <c r="C411" s="15" t="s">
        <v>586</v>
      </c>
      <c r="D411" s="17"/>
      <c r="E411" s="22"/>
      <c r="F411" s="22"/>
      <c r="G411" s="44"/>
      <c r="H411" s="24"/>
    </row>
    <row r="412" customFormat="false" ht="63" hidden="false" customHeight="false" outlineLevel="0" collapsed="false">
      <c r="A412" s="17" t="n">
        <v>385</v>
      </c>
      <c r="B412" s="17" t="s">
        <v>92</v>
      </c>
      <c r="C412" s="21" t="s">
        <v>587</v>
      </c>
      <c r="D412" s="17" t="s">
        <v>588</v>
      </c>
      <c r="E412" s="22" t="n">
        <v>50</v>
      </c>
      <c r="F412" s="22" t="n">
        <v>50</v>
      </c>
      <c r="G412" s="23" t="s">
        <v>589</v>
      </c>
      <c r="H412" s="24"/>
    </row>
    <row r="413" customFormat="false" ht="63" hidden="false" customHeight="false" outlineLevel="0" collapsed="false">
      <c r="A413" s="17" t="n">
        <f aca="false">A412+1</f>
        <v>386</v>
      </c>
      <c r="B413" s="17" t="s">
        <v>92</v>
      </c>
      <c r="C413" s="21" t="s">
        <v>590</v>
      </c>
      <c r="D413" s="17" t="s">
        <v>498</v>
      </c>
      <c r="E413" s="22" t="n">
        <v>50</v>
      </c>
      <c r="F413" s="22" t="n">
        <v>50</v>
      </c>
      <c r="G413" s="23" t="s">
        <v>589</v>
      </c>
      <c r="H413" s="24"/>
    </row>
    <row r="414" customFormat="false" ht="63" hidden="false" customHeight="false" outlineLevel="0" collapsed="false">
      <c r="A414" s="17" t="n">
        <f aca="false">A413+1</f>
        <v>387</v>
      </c>
      <c r="B414" s="17" t="s">
        <v>85</v>
      </c>
      <c r="C414" s="21" t="s">
        <v>591</v>
      </c>
      <c r="D414" s="17" t="s">
        <v>588</v>
      </c>
      <c r="E414" s="22" t="n">
        <v>920</v>
      </c>
      <c r="F414" s="22" t="n">
        <v>920</v>
      </c>
      <c r="G414" s="23" t="s">
        <v>589</v>
      </c>
      <c r="H414" s="24"/>
    </row>
    <row r="415" customFormat="false" ht="47.25" hidden="false" customHeight="false" outlineLevel="0" collapsed="false">
      <c r="A415" s="17" t="n">
        <f aca="false">A414+1</f>
        <v>388</v>
      </c>
      <c r="B415" s="17" t="s">
        <v>55</v>
      </c>
      <c r="C415" s="21" t="s">
        <v>592</v>
      </c>
      <c r="D415" s="17" t="s">
        <v>588</v>
      </c>
      <c r="E415" s="22" t="n">
        <v>90</v>
      </c>
      <c r="F415" s="22" t="n">
        <v>90</v>
      </c>
      <c r="G415" s="23" t="s">
        <v>589</v>
      </c>
      <c r="H415" s="24"/>
    </row>
    <row r="416" customFormat="false" ht="63" hidden="false" customHeight="false" outlineLevel="0" collapsed="false">
      <c r="A416" s="17" t="n">
        <f aca="false">A415+1</f>
        <v>389</v>
      </c>
      <c r="B416" s="17" t="s">
        <v>133</v>
      </c>
      <c r="C416" s="21" t="s">
        <v>593</v>
      </c>
      <c r="D416" s="17" t="s">
        <v>588</v>
      </c>
      <c r="E416" s="22" t="n">
        <v>50</v>
      </c>
      <c r="F416" s="22" t="n">
        <v>50</v>
      </c>
      <c r="G416" s="23" t="s">
        <v>594</v>
      </c>
      <c r="H416" s="24"/>
    </row>
    <row r="417" customFormat="false" ht="63" hidden="false" customHeight="false" outlineLevel="0" collapsed="false">
      <c r="A417" s="17" t="n">
        <f aca="false">A416+1</f>
        <v>390</v>
      </c>
      <c r="B417" s="17" t="s">
        <v>511</v>
      </c>
      <c r="C417" s="21" t="s">
        <v>595</v>
      </c>
      <c r="D417" s="17" t="s">
        <v>588</v>
      </c>
      <c r="E417" s="22" t="n">
        <v>100</v>
      </c>
      <c r="F417" s="22" t="n">
        <v>100</v>
      </c>
      <c r="G417" s="23" t="s">
        <v>589</v>
      </c>
      <c r="H417" s="24"/>
    </row>
    <row r="418" customFormat="false" ht="63" hidden="false" customHeight="false" outlineLevel="0" collapsed="false">
      <c r="A418" s="17" t="n">
        <f aca="false">A417+1</f>
        <v>391</v>
      </c>
      <c r="B418" s="17" t="s">
        <v>306</v>
      </c>
      <c r="C418" s="21" t="s">
        <v>596</v>
      </c>
      <c r="D418" s="17" t="s">
        <v>588</v>
      </c>
      <c r="E418" s="22" t="n">
        <v>700</v>
      </c>
      <c r="F418" s="22" t="n">
        <v>700</v>
      </c>
      <c r="G418" s="23" t="s">
        <v>594</v>
      </c>
      <c r="H418" s="24"/>
    </row>
    <row r="419" customFormat="false" ht="78.75" hidden="false" customHeight="false" outlineLevel="0" collapsed="false">
      <c r="A419" s="17" t="n">
        <f aca="false">A418+1</f>
        <v>392</v>
      </c>
      <c r="B419" s="17" t="s">
        <v>198</v>
      </c>
      <c r="C419" s="21" t="s">
        <v>597</v>
      </c>
      <c r="D419" s="17" t="s">
        <v>588</v>
      </c>
      <c r="E419" s="29" t="n">
        <v>50</v>
      </c>
      <c r="F419" s="29" t="n">
        <v>50</v>
      </c>
      <c r="G419" s="23" t="s">
        <v>594</v>
      </c>
      <c r="H419" s="24"/>
    </row>
    <row r="420" customFormat="false" ht="63" hidden="false" customHeight="false" outlineLevel="0" collapsed="false">
      <c r="A420" s="17" t="n">
        <f aca="false">A419+1</f>
        <v>393</v>
      </c>
      <c r="B420" s="17" t="s">
        <v>79</v>
      </c>
      <c r="C420" s="21" t="s">
        <v>598</v>
      </c>
      <c r="D420" s="17" t="s">
        <v>588</v>
      </c>
      <c r="E420" s="22" t="n">
        <v>200</v>
      </c>
      <c r="F420" s="22" t="n">
        <v>200</v>
      </c>
      <c r="G420" s="23" t="s">
        <v>589</v>
      </c>
      <c r="H420" s="24"/>
    </row>
    <row r="421" customFormat="false" ht="110.25" hidden="false" customHeight="false" outlineLevel="0" collapsed="false">
      <c r="A421" s="17" t="n">
        <f aca="false">A420+1</f>
        <v>394</v>
      </c>
      <c r="B421" s="17" t="s">
        <v>215</v>
      </c>
      <c r="C421" s="21" t="s">
        <v>599</v>
      </c>
      <c r="D421" s="17" t="s">
        <v>588</v>
      </c>
      <c r="E421" s="30" t="n">
        <v>150</v>
      </c>
      <c r="F421" s="30" t="n">
        <v>150</v>
      </c>
      <c r="G421" s="23" t="s">
        <v>594</v>
      </c>
      <c r="H421" s="24"/>
    </row>
    <row r="422" customFormat="false" ht="18.75" hidden="false" customHeight="false" outlineLevel="0" collapsed="false">
      <c r="A422" s="16"/>
      <c r="B422" s="16"/>
      <c r="C422" s="42" t="s">
        <v>600</v>
      </c>
      <c r="D422" s="17"/>
      <c r="E422" s="22"/>
      <c r="F422" s="22"/>
      <c r="G422" s="44"/>
      <c r="H422" s="24"/>
    </row>
    <row r="423" customFormat="false" ht="189" hidden="false" customHeight="false" outlineLevel="0" collapsed="false">
      <c r="A423" s="17" t="n">
        <v>395</v>
      </c>
      <c r="B423" s="17" t="s">
        <v>601</v>
      </c>
      <c r="C423" s="21" t="s">
        <v>602</v>
      </c>
      <c r="D423" s="17" t="s">
        <v>603</v>
      </c>
      <c r="E423" s="22" t="n">
        <v>1301</v>
      </c>
      <c r="F423" s="22" t="n">
        <v>1301</v>
      </c>
      <c r="G423" s="44" t="n">
        <v>1105</v>
      </c>
      <c r="H423" s="24"/>
    </row>
    <row r="424" customFormat="false" ht="173.25" hidden="false" customHeight="false" outlineLevel="0" collapsed="false">
      <c r="A424" s="17" t="n">
        <f aca="false">A423+1</f>
        <v>396</v>
      </c>
      <c r="B424" s="17" t="s">
        <v>90</v>
      </c>
      <c r="C424" s="21" t="s">
        <v>604</v>
      </c>
      <c r="D424" s="17" t="s">
        <v>605</v>
      </c>
      <c r="E424" s="22" t="n">
        <v>1200</v>
      </c>
      <c r="F424" s="22" t="n">
        <v>1200</v>
      </c>
      <c r="G424" s="44" t="n">
        <v>1105</v>
      </c>
      <c r="H424" s="24"/>
    </row>
    <row r="425" customFormat="false" ht="63" hidden="false" customHeight="false" outlineLevel="0" collapsed="false">
      <c r="A425" s="17" t="n">
        <f aca="false">A424+1</f>
        <v>397</v>
      </c>
      <c r="B425" s="17" t="s">
        <v>133</v>
      </c>
      <c r="C425" s="21" t="s">
        <v>606</v>
      </c>
      <c r="D425" s="17" t="s">
        <v>607</v>
      </c>
      <c r="E425" s="22" t="n">
        <v>60</v>
      </c>
      <c r="F425" s="22" t="n">
        <v>60</v>
      </c>
      <c r="G425" s="44" t="n">
        <v>1105</v>
      </c>
      <c r="H425" s="24"/>
    </row>
    <row r="426" customFormat="false" ht="110.25" hidden="false" customHeight="false" outlineLevel="0" collapsed="false">
      <c r="A426" s="17" t="n">
        <f aca="false">A425+1</f>
        <v>398</v>
      </c>
      <c r="B426" s="17" t="s">
        <v>140</v>
      </c>
      <c r="C426" s="21" t="s">
        <v>608</v>
      </c>
      <c r="D426" s="17" t="s">
        <v>607</v>
      </c>
      <c r="E426" s="22" t="n">
        <v>1200</v>
      </c>
      <c r="F426" s="22" t="n">
        <v>1200</v>
      </c>
      <c r="G426" s="44" t="n">
        <v>1105</v>
      </c>
      <c r="H426" s="24"/>
    </row>
    <row r="427" customFormat="false" ht="63" hidden="false" customHeight="false" outlineLevel="0" collapsed="false">
      <c r="A427" s="17" t="n">
        <f aca="false">A426+1</f>
        <v>399</v>
      </c>
      <c r="B427" s="17"/>
      <c r="C427" s="21" t="s">
        <v>609</v>
      </c>
      <c r="D427" s="17" t="s">
        <v>610</v>
      </c>
      <c r="E427" s="32" t="n">
        <v>150</v>
      </c>
      <c r="F427" s="32" t="n">
        <v>150</v>
      </c>
      <c r="G427" s="44" t="n">
        <v>1105</v>
      </c>
      <c r="H427" s="24"/>
    </row>
    <row r="428" customFormat="false" ht="63" hidden="false" customHeight="false" outlineLevel="0" collapsed="false">
      <c r="A428" s="17" t="n">
        <f aca="false">A427+1</f>
        <v>400</v>
      </c>
      <c r="B428" s="17"/>
      <c r="C428" s="21" t="s">
        <v>611</v>
      </c>
      <c r="D428" s="17" t="s">
        <v>610</v>
      </c>
      <c r="E428" s="32" t="n">
        <v>100</v>
      </c>
      <c r="F428" s="32" t="n">
        <v>100</v>
      </c>
      <c r="G428" s="44" t="n">
        <v>1105</v>
      </c>
      <c r="H428" s="24"/>
    </row>
    <row r="429" customFormat="false" ht="18.75" hidden="false" customHeight="false" outlineLevel="0" collapsed="false">
      <c r="A429" s="16"/>
      <c r="B429" s="17"/>
      <c r="C429" s="42" t="s">
        <v>612</v>
      </c>
      <c r="D429" s="17"/>
      <c r="E429" s="22"/>
      <c r="F429" s="22"/>
      <c r="G429" s="44"/>
      <c r="H429" s="24"/>
    </row>
    <row r="430" customFormat="false" ht="94.5" hidden="false" customHeight="false" outlineLevel="0" collapsed="false">
      <c r="A430" s="17" t="n">
        <v>401</v>
      </c>
      <c r="B430" s="17" t="s">
        <v>79</v>
      </c>
      <c r="C430" s="21" t="s">
        <v>613</v>
      </c>
      <c r="D430" s="17" t="s">
        <v>614</v>
      </c>
      <c r="E430" s="22" t="n">
        <v>251</v>
      </c>
      <c r="F430" s="22" t="n">
        <v>251</v>
      </c>
      <c r="G430" s="23" t="s">
        <v>615</v>
      </c>
      <c r="H430" s="24"/>
    </row>
    <row r="431" customFormat="false" ht="18.75" hidden="false" customHeight="false" outlineLevel="0" collapsed="false">
      <c r="A431" s="16"/>
      <c r="B431" s="17"/>
      <c r="C431" s="42" t="s">
        <v>616</v>
      </c>
      <c r="D431" s="17"/>
      <c r="E431" s="22"/>
      <c r="F431" s="22"/>
      <c r="G431" s="44"/>
      <c r="H431" s="24"/>
    </row>
    <row r="432" customFormat="false" ht="63" hidden="false" customHeight="false" outlineLevel="0" collapsed="false">
      <c r="A432" s="17" t="n">
        <v>402</v>
      </c>
      <c r="B432" s="17" t="s">
        <v>101</v>
      </c>
      <c r="C432" s="21" t="s">
        <v>617</v>
      </c>
      <c r="D432" s="17" t="s">
        <v>618</v>
      </c>
      <c r="E432" s="22" t="n">
        <v>25</v>
      </c>
      <c r="F432" s="22" t="n">
        <f aca="false">E432</f>
        <v>25</v>
      </c>
      <c r="G432" s="23" t="s">
        <v>460</v>
      </c>
      <c r="H432" s="24"/>
    </row>
    <row r="433" customFormat="false" ht="63" hidden="false" customHeight="false" outlineLevel="0" collapsed="false">
      <c r="A433" s="17" t="n">
        <f aca="false">A432+1</f>
        <v>403</v>
      </c>
      <c r="B433" s="17" t="s">
        <v>92</v>
      </c>
      <c r="C433" s="21" t="s">
        <v>619</v>
      </c>
      <c r="D433" s="17" t="s">
        <v>618</v>
      </c>
      <c r="E433" s="22" t="n">
        <v>100</v>
      </c>
      <c r="F433" s="22" t="n">
        <f aca="false">E433</f>
        <v>100</v>
      </c>
      <c r="G433" s="23" t="s">
        <v>460</v>
      </c>
      <c r="H433" s="24"/>
    </row>
    <row r="434" customFormat="false" ht="47.25" hidden="false" customHeight="false" outlineLevel="0" collapsed="false">
      <c r="A434" s="17" t="n">
        <f aca="false">A433+1</f>
        <v>404</v>
      </c>
      <c r="B434" s="17" t="s">
        <v>306</v>
      </c>
      <c r="C434" s="21" t="s">
        <v>620</v>
      </c>
      <c r="D434" s="17" t="s">
        <v>621</v>
      </c>
      <c r="E434" s="22" t="n">
        <v>98</v>
      </c>
      <c r="F434" s="22" t="n">
        <v>97.2</v>
      </c>
      <c r="G434" s="23" t="s">
        <v>460</v>
      </c>
      <c r="H434" s="24"/>
    </row>
    <row r="435" customFormat="false" ht="78.75" hidden="false" customHeight="false" outlineLevel="0" collapsed="false">
      <c r="A435" s="17" t="n">
        <f aca="false">A434+1</f>
        <v>405</v>
      </c>
      <c r="B435" s="17" t="s">
        <v>193</v>
      </c>
      <c r="C435" s="21" t="s">
        <v>622</v>
      </c>
      <c r="D435" s="17" t="s">
        <v>618</v>
      </c>
      <c r="E435" s="37" t="n">
        <v>70</v>
      </c>
      <c r="F435" s="37" t="n">
        <f aca="false">E435</f>
        <v>70</v>
      </c>
      <c r="G435" s="23" t="s">
        <v>460</v>
      </c>
      <c r="H435" s="24"/>
    </row>
    <row r="436" customFormat="false" ht="78.75" hidden="false" customHeight="false" outlineLevel="0" collapsed="false">
      <c r="A436" s="17" t="n">
        <f aca="false">A435+1</f>
        <v>406</v>
      </c>
      <c r="B436" s="17"/>
      <c r="C436" s="21" t="s">
        <v>623</v>
      </c>
      <c r="D436" s="17" t="s">
        <v>618</v>
      </c>
      <c r="E436" s="32" t="n">
        <v>200</v>
      </c>
      <c r="F436" s="37" t="n">
        <f aca="false">E436</f>
        <v>200</v>
      </c>
      <c r="G436" s="44" t="s">
        <v>460</v>
      </c>
      <c r="H436" s="24"/>
    </row>
    <row r="437" customFormat="false" ht="63" hidden="false" customHeight="false" outlineLevel="0" collapsed="false">
      <c r="A437" s="17" t="n">
        <f aca="false">A436+1</f>
        <v>407</v>
      </c>
      <c r="B437" s="17"/>
      <c r="C437" s="21" t="s">
        <v>624</v>
      </c>
      <c r="D437" s="17" t="s">
        <v>618</v>
      </c>
      <c r="E437" s="32" t="n">
        <v>800</v>
      </c>
      <c r="F437" s="37" t="n">
        <f aca="false">E437</f>
        <v>800</v>
      </c>
      <c r="G437" s="23" t="s">
        <v>460</v>
      </c>
      <c r="H437" s="24"/>
    </row>
    <row r="438" customFormat="false" ht="78.75" hidden="false" customHeight="false" outlineLevel="0" collapsed="false">
      <c r="A438" s="17" t="s">
        <v>625</v>
      </c>
      <c r="B438" s="17"/>
      <c r="C438" s="21" t="s">
        <v>626</v>
      </c>
      <c r="D438" s="17" t="s">
        <v>618</v>
      </c>
      <c r="E438" s="32" t="n">
        <v>20</v>
      </c>
      <c r="F438" s="37" t="n">
        <f aca="false">E438</f>
        <v>20</v>
      </c>
      <c r="G438" s="23" t="s">
        <v>460</v>
      </c>
      <c r="H438" s="24"/>
    </row>
    <row r="439" customFormat="false" ht="18.75" hidden="false" customHeight="false" outlineLevel="0" collapsed="false">
      <c r="A439" s="17"/>
      <c r="B439" s="17"/>
      <c r="C439" s="42" t="s">
        <v>627</v>
      </c>
      <c r="D439" s="17"/>
      <c r="E439" s="22"/>
      <c r="F439" s="22"/>
      <c r="G439" s="44"/>
      <c r="H439" s="24"/>
    </row>
    <row r="440" customFormat="false" ht="63" hidden="false" customHeight="false" outlineLevel="0" collapsed="false">
      <c r="A440" s="17" t="n">
        <v>408</v>
      </c>
      <c r="B440" s="17" t="s">
        <v>92</v>
      </c>
      <c r="C440" s="21" t="s">
        <v>628</v>
      </c>
      <c r="D440" s="17" t="s">
        <v>629</v>
      </c>
      <c r="E440" s="22" t="n">
        <v>50</v>
      </c>
      <c r="F440" s="22" t="n">
        <v>50</v>
      </c>
      <c r="G440" s="23" t="s">
        <v>364</v>
      </c>
      <c r="H440" s="24"/>
    </row>
    <row r="441" customFormat="false" ht="63" hidden="false" customHeight="false" outlineLevel="0" collapsed="false">
      <c r="A441" s="17" t="n">
        <f aca="false">A440+1</f>
        <v>409</v>
      </c>
      <c r="B441" s="17" t="s">
        <v>133</v>
      </c>
      <c r="C441" s="21" t="s">
        <v>630</v>
      </c>
      <c r="D441" s="17" t="s">
        <v>629</v>
      </c>
      <c r="E441" s="22" t="n">
        <v>43</v>
      </c>
      <c r="F441" s="22" t="n">
        <v>43</v>
      </c>
      <c r="G441" s="23" t="s">
        <v>631</v>
      </c>
      <c r="H441" s="24"/>
    </row>
    <row r="442" customFormat="false" ht="47.25" hidden="false" customHeight="false" outlineLevel="0" collapsed="false">
      <c r="A442" s="17" t="n">
        <f aca="false">A441+1</f>
        <v>410</v>
      </c>
      <c r="B442" s="17" t="s">
        <v>143</v>
      </c>
      <c r="C442" s="21" t="s">
        <v>632</v>
      </c>
      <c r="D442" s="17" t="s">
        <v>629</v>
      </c>
      <c r="E442" s="22" t="n">
        <v>100</v>
      </c>
      <c r="F442" s="22" t="n">
        <v>100</v>
      </c>
      <c r="G442" s="23" t="s">
        <v>631</v>
      </c>
      <c r="H442" s="24"/>
    </row>
    <row r="443" customFormat="false" ht="78.75" hidden="false" customHeight="false" outlineLevel="0" collapsed="false">
      <c r="A443" s="17" t="n">
        <f aca="false">A442+1</f>
        <v>411</v>
      </c>
      <c r="B443" s="17" t="s">
        <v>143</v>
      </c>
      <c r="C443" s="21" t="s">
        <v>633</v>
      </c>
      <c r="D443" s="17" t="s">
        <v>634</v>
      </c>
      <c r="E443" s="22" t="n">
        <v>75</v>
      </c>
      <c r="F443" s="22" t="n">
        <v>75</v>
      </c>
      <c r="G443" s="23" t="s">
        <v>631</v>
      </c>
      <c r="H443" s="24"/>
    </row>
    <row r="444" customFormat="false" ht="47.25" hidden="false" customHeight="false" outlineLevel="0" collapsed="false">
      <c r="A444" s="17" t="n">
        <f aca="false">A443+1</f>
        <v>412</v>
      </c>
      <c r="B444" s="17" t="s">
        <v>306</v>
      </c>
      <c r="C444" s="21" t="s">
        <v>635</v>
      </c>
      <c r="D444" s="17" t="s">
        <v>634</v>
      </c>
      <c r="E444" s="22" t="n">
        <v>100</v>
      </c>
      <c r="F444" s="22" t="n">
        <v>95.7</v>
      </c>
      <c r="G444" s="23" t="s">
        <v>631</v>
      </c>
      <c r="H444" s="24"/>
    </row>
    <row r="445" customFormat="false" ht="63" hidden="false" customHeight="false" outlineLevel="0" collapsed="false">
      <c r="A445" s="17" t="n">
        <f aca="false">A444+1</f>
        <v>413</v>
      </c>
      <c r="B445" s="17" t="s">
        <v>193</v>
      </c>
      <c r="C445" s="21" t="s">
        <v>636</v>
      </c>
      <c r="D445" s="17" t="s">
        <v>629</v>
      </c>
      <c r="E445" s="37" t="n">
        <v>50</v>
      </c>
      <c r="F445" s="37" t="n">
        <v>50</v>
      </c>
      <c r="G445" s="23" t="s">
        <v>364</v>
      </c>
      <c r="H445" s="24"/>
    </row>
    <row r="446" customFormat="false" ht="18.75" hidden="false" customHeight="false" outlineLevel="0" collapsed="false">
      <c r="A446" s="16"/>
      <c r="B446" s="17"/>
      <c r="C446" s="42" t="s">
        <v>637</v>
      </c>
      <c r="D446" s="17"/>
      <c r="E446" s="22"/>
      <c r="F446" s="22"/>
      <c r="G446" s="44"/>
      <c r="H446" s="24"/>
    </row>
    <row r="447" customFormat="false" ht="47.25" hidden="false" customHeight="false" outlineLevel="0" collapsed="false">
      <c r="A447" s="17" t="n">
        <v>414</v>
      </c>
      <c r="B447" s="17" t="s">
        <v>12</v>
      </c>
      <c r="C447" s="21" t="s">
        <v>638</v>
      </c>
      <c r="D447" s="17" t="s">
        <v>639</v>
      </c>
      <c r="E447" s="22" t="n">
        <v>30</v>
      </c>
      <c r="F447" s="22" t="n">
        <v>30</v>
      </c>
      <c r="G447" s="44" t="n">
        <v>1204</v>
      </c>
      <c r="H447" s="24"/>
    </row>
    <row r="448" customFormat="false" ht="47.25" hidden="false" customHeight="false" outlineLevel="0" collapsed="false">
      <c r="A448" s="17" t="n">
        <f aca="false">A447+1</f>
        <v>415</v>
      </c>
      <c r="B448" s="17" t="s">
        <v>12</v>
      </c>
      <c r="C448" s="21" t="s">
        <v>640</v>
      </c>
      <c r="D448" s="17" t="s">
        <v>639</v>
      </c>
      <c r="E448" s="22" t="n">
        <v>20</v>
      </c>
      <c r="F448" s="22" t="n">
        <v>20</v>
      </c>
      <c r="G448" s="44" t="n">
        <v>1204</v>
      </c>
      <c r="H448" s="24"/>
    </row>
    <row r="449" customFormat="false" ht="47.25" hidden="false" customHeight="false" outlineLevel="0" collapsed="false">
      <c r="A449" s="17" t="n">
        <f aca="false">A448+1</f>
        <v>416</v>
      </c>
      <c r="B449" s="17" t="s">
        <v>118</v>
      </c>
      <c r="C449" s="21" t="s">
        <v>641</v>
      </c>
      <c r="D449" s="17" t="s">
        <v>639</v>
      </c>
      <c r="E449" s="22" t="n">
        <v>100</v>
      </c>
      <c r="F449" s="22" t="n">
        <v>100</v>
      </c>
      <c r="G449" s="44" t="n">
        <v>1204</v>
      </c>
      <c r="H449" s="24"/>
    </row>
    <row r="450" customFormat="false" ht="47.25" hidden="false" customHeight="false" outlineLevel="0" collapsed="false">
      <c r="A450" s="17" t="n">
        <f aca="false">A449+1</f>
        <v>417</v>
      </c>
      <c r="B450" s="17" t="s">
        <v>208</v>
      </c>
      <c r="C450" s="21" t="s">
        <v>642</v>
      </c>
      <c r="D450" s="17" t="s">
        <v>643</v>
      </c>
      <c r="E450" s="29" t="n">
        <v>60</v>
      </c>
      <c r="F450" s="29" t="n">
        <v>60</v>
      </c>
      <c r="G450" s="44" t="n">
        <v>1204</v>
      </c>
      <c r="H450" s="24"/>
    </row>
    <row r="451" customFormat="false" ht="47.25" hidden="false" customHeight="false" outlineLevel="0" collapsed="false">
      <c r="A451" s="17" t="n">
        <f aca="false">A450+1</f>
        <v>418</v>
      </c>
      <c r="B451" s="17"/>
      <c r="C451" s="21" t="s">
        <v>644</v>
      </c>
      <c r="D451" s="17" t="s">
        <v>639</v>
      </c>
      <c r="E451" s="32" t="n">
        <v>90</v>
      </c>
      <c r="F451" s="32" t="n">
        <v>90</v>
      </c>
      <c r="G451" s="23" t="s">
        <v>645</v>
      </c>
      <c r="H451" s="24"/>
    </row>
    <row r="452" customFormat="false" ht="47.25" hidden="false" customHeight="false" outlineLevel="0" collapsed="false">
      <c r="A452" s="17" t="n">
        <f aca="false">A451+1</f>
        <v>419</v>
      </c>
      <c r="B452" s="17"/>
      <c r="C452" s="21" t="s">
        <v>646</v>
      </c>
      <c r="D452" s="17" t="s">
        <v>639</v>
      </c>
      <c r="E452" s="32" t="n">
        <v>60</v>
      </c>
      <c r="F452" s="32" t="n">
        <v>60</v>
      </c>
      <c r="G452" s="23" t="s">
        <v>645</v>
      </c>
      <c r="H452" s="24"/>
    </row>
    <row r="453" customFormat="false" ht="47.25" hidden="false" customHeight="false" outlineLevel="0" collapsed="false">
      <c r="A453" s="17" t="n">
        <f aca="false">A452+1</f>
        <v>420</v>
      </c>
      <c r="B453" s="17"/>
      <c r="C453" s="21" t="s">
        <v>647</v>
      </c>
      <c r="D453" s="17" t="s">
        <v>648</v>
      </c>
      <c r="E453" s="32" t="n">
        <v>35.7</v>
      </c>
      <c r="F453" s="32" t="n">
        <v>35.7</v>
      </c>
      <c r="G453" s="23" t="s">
        <v>649</v>
      </c>
      <c r="H453" s="24"/>
    </row>
    <row r="454" customFormat="false" ht="47.25" hidden="false" customHeight="false" outlineLevel="0" collapsed="false">
      <c r="A454" s="17" t="n">
        <f aca="false">A453+1</f>
        <v>421</v>
      </c>
      <c r="B454" s="17"/>
      <c r="C454" s="21" t="s">
        <v>650</v>
      </c>
      <c r="D454" s="17" t="s">
        <v>643</v>
      </c>
      <c r="E454" s="32" t="n">
        <v>56</v>
      </c>
      <c r="F454" s="32" t="n">
        <v>56</v>
      </c>
      <c r="G454" s="23" t="s">
        <v>645</v>
      </c>
      <c r="H454" s="24"/>
    </row>
    <row r="455" customFormat="false" ht="18.75" hidden="false" customHeight="false" outlineLevel="0" collapsed="false">
      <c r="A455" s="16"/>
      <c r="B455" s="17"/>
      <c r="C455" s="46" t="s">
        <v>651</v>
      </c>
      <c r="D455" s="8"/>
      <c r="E455" s="47" t="n">
        <v>52029</v>
      </c>
      <c r="F455" s="47" t="n">
        <v>52023.9</v>
      </c>
      <c r="G455" s="44"/>
      <c r="H455" s="24"/>
    </row>
    <row r="456" customFormat="false" ht="18.75" hidden="false" customHeight="false" outlineLevel="0" collapsed="false">
      <c r="A456" s="16"/>
      <c r="B456" s="17"/>
      <c r="C456" s="46" t="s">
        <v>652</v>
      </c>
      <c r="D456" s="8"/>
      <c r="E456" s="47" t="n">
        <v>41</v>
      </c>
      <c r="F456" s="47"/>
      <c r="G456" s="44"/>
      <c r="H456" s="24"/>
    </row>
    <row r="457" customFormat="false" ht="18.75" hidden="false" customHeight="false" outlineLevel="0" collapsed="false">
      <c r="A457" s="48"/>
      <c r="B457" s="41"/>
      <c r="C457" s="46" t="s">
        <v>653</v>
      </c>
      <c r="D457" s="49"/>
      <c r="E457" s="47" t="n">
        <v>52070</v>
      </c>
      <c r="F457" s="47"/>
      <c r="G457" s="43"/>
      <c r="H457" s="24"/>
    </row>
    <row r="458" customFormat="false" ht="18" hidden="false" customHeight="false" outlineLevel="0" collapsed="false">
      <c r="B458" s="5"/>
      <c r="D458" s="5"/>
      <c r="E458" s="50"/>
      <c r="F458" s="50"/>
    </row>
    <row r="459" customFormat="false" ht="12.75" hidden="false" customHeight="false" outlineLevel="0" collapsed="false">
      <c r="E459" s="50"/>
      <c r="F459" s="50"/>
    </row>
    <row r="460" customFormat="false" ht="12.75" hidden="false" customHeight="false" outlineLevel="0" collapsed="false">
      <c r="E460" s="50"/>
      <c r="F460" s="50"/>
    </row>
    <row r="461" customFormat="false" ht="12.75" hidden="false" customHeight="false" outlineLevel="0" collapsed="false">
      <c r="E461" s="50"/>
      <c r="F461" s="50"/>
    </row>
    <row r="462" customFormat="false" ht="12.75" hidden="false" customHeight="false" outlineLevel="0" collapsed="false">
      <c r="E462" s="50"/>
      <c r="F462" s="50"/>
    </row>
    <row r="463" customFormat="false" ht="12.75" hidden="false" customHeight="false" outlineLevel="0" collapsed="false">
      <c r="E463" s="50"/>
      <c r="F463" s="50"/>
    </row>
    <row r="464" customFormat="false" ht="12.75" hidden="false" customHeight="false" outlineLevel="0" collapsed="false">
      <c r="E464" s="50"/>
    </row>
    <row r="465" customFormat="false" ht="12.75" hidden="false" customHeight="false" outlineLevel="0" collapsed="false">
      <c r="E465" s="50"/>
      <c r="F465" s="50"/>
    </row>
    <row r="466" customFormat="false" ht="12.75" hidden="false" customHeight="false" outlineLevel="0" collapsed="false">
      <c r="E466" s="50"/>
      <c r="F466" s="50"/>
    </row>
    <row r="467" customFormat="false" ht="12.75" hidden="false" customHeight="false" outlineLevel="0" collapsed="false">
      <c r="E467" s="50"/>
      <c r="F467" s="50"/>
    </row>
    <row r="468" customFormat="false" ht="12.75" hidden="false" customHeight="false" outlineLevel="0" collapsed="false">
      <c r="E468" s="50"/>
      <c r="F468" s="50"/>
    </row>
    <row r="469" customFormat="false" ht="12.75" hidden="false" customHeight="false" outlineLevel="0" collapsed="false">
      <c r="E469" s="50"/>
      <c r="F469" s="50"/>
    </row>
    <row r="470" customFormat="false" ht="12.75" hidden="false" customHeight="false" outlineLevel="0" collapsed="false">
      <c r="E470" s="50"/>
      <c r="F470" s="50"/>
    </row>
    <row r="471" customFormat="false" ht="12.75" hidden="false" customHeight="false" outlineLevel="0" collapsed="false">
      <c r="E471" s="50"/>
      <c r="F471" s="50"/>
    </row>
    <row r="472" customFormat="false" ht="12.75" hidden="false" customHeight="false" outlineLevel="0" collapsed="false">
      <c r="E472" s="50"/>
      <c r="F472" s="50"/>
    </row>
    <row r="473" customFormat="false" ht="12.75" hidden="false" customHeight="false" outlineLevel="0" collapsed="false">
      <c r="E473" s="50"/>
      <c r="F473" s="50"/>
    </row>
    <row r="474" customFormat="false" ht="12.75" hidden="false" customHeight="false" outlineLevel="0" collapsed="false">
      <c r="E474" s="50"/>
      <c r="F474" s="50"/>
    </row>
    <row r="475" customFormat="false" ht="12.75" hidden="false" customHeight="false" outlineLevel="0" collapsed="false">
      <c r="E475" s="50"/>
      <c r="F475" s="50"/>
    </row>
    <row r="476" customFormat="false" ht="12.75" hidden="false" customHeight="false" outlineLevel="0" collapsed="false">
      <c r="E476" s="50"/>
      <c r="F476" s="50"/>
    </row>
    <row r="477" customFormat="false" ht="12.75" hidden="false" customHeight="false" outlineLevel="0" collapsed="false">
      <c r="E477" s="50"/>
      <c r="F477" s="50"/>
    </row>
    <row r="478" customFormat="false" ht="12.75" hidden="false" customHeight="false" outlineLevel="0" collapsed="false">
      <c r="E478" s="50"/>
      <c r="F478" s="50"/>
    </row>
    <row r="479" customFormat="false" ht="12.75" hidden="false" customHeight="false" outlineLevel="0" collapsed="false">
      <c r="E479" s="50"/>
      <c r="F479" s="50"/>
    </row>
    <row r="480" customFormat="false" ht="12.75" hidden="false" customHeight="false" outlineLevel="0" collapsed="false">
      <c r="E480" s="50"/>
      <c r="F480" s="50"/>
    </row>
    <row r="481" customFormat="false" ht="12.75" hidden="false" customHeight="false" outlineLevel="0" collapsed="false">
      <c r="E481" s="50"/>
      <c r="F481" s="50"/>
    </row>
    <row r="482" customFormat="false" ht="12.75" hidden="false" customHeight="false" outlineLevel="0" collapsed="false">
      <c r="E482" s="50"/>
      <c r="F482" s="50"/>
    </row>
    <row r="483" customFormat="false" ht="12.75" hidden="false" customHeight="false" outlineLevel="0" collapsed="false">
      <c r="E483" s="50"/>
      <c r="F483" s="50"/>
    </row>
    <row r="484" customFormat="false" ht="12.75" hidden="false" customHeight="false" outlineLevel="0" collapsed="false">
      <c r="E484" s="50"/>
      <c r="F484" s="50"/>
    </row>
    <row r="485" customFormat="false" ht="12.75" hidden="false" customHeight="false" outlineLevel="0" collapsed="false">
      <c r="E485" s="50"/>
      <c r="F485" s="50"/>
    </row>
    <row r="486" customFormat="false" ht="12.75" hidden="false" customHeight="false" outlineLevel="0" collapsed="false">
      <c r="E486" s="50"/>
      <c r="F486" s="50"/>
    </row>
    <row r="487" customFormat="false" ht="12.75" hidden="false" customHeight="false" outlineLevel="0" collapsed="false">
      <c r="E487" s="50"/>
      <c r="F487" s="50"/>
    </row>
    <row r="488" customFormat="false" ht="12.75" hidden="false" customHeight="false" outlineLevel="0" collapsed="false">
      <c r="E488" s="50"/>
      <c r="F488" s="50"/>
    </row>
    <row r="489" customFormat="false" ht="12.75" hidden="false" customHeight="false" outlineLevel="0" collapsed="false">
      <c r="E489" s="50"/>
      <c r="F489" s="50"/>
    </row>
    <row r="490" customFormat="false" ht="12.75" hidden="false" customHeight="false" outlineLevel="0" collapsed="false">
      <c r="E490" s="50"/>
      <c r="F490" s="50"/>
    </row>
    <row r="491" customFormat="false" ht="12.75" hidden="false" customHeight="false" outlineLevel="0" collapsed="false">
      <c r="E491" s="50"/>
      <c r="F491" s="50"/>
    </row>
    <row r="492" customFormat="false" ht="12.75" hidden="false" customHeight="false" outlineLevel="0" collapsed="false">
      <c r="E492" s="50"/>
      <c r="F492" s="50"/>
    </row>
    <row r="493" customFormat="false" ht="12.75" hidden="false" customHeight="false" outlineLevel="0" collapsed="false">
      <c r="E493" s="50"/>
      <c r="F493" s="50"/>
    </row>
    <row r="494" customFormat="false" ht="12.75" hidden="false" customHeight="false" outlineLevel="0" collapsed="false">
      <c r="E494" s="50"/>
      <c r="F494" s="50"/>
    </row>
    <row r="495" customFormat="false" ht="12.75" hidden="false" customHeight="false" outlineLevel="0" collapsed="false">
      <c r="E495" s="50"/>
      <c r="F495" s="50"/>
    </row>
    <row r="496" customFormat="false" ht="12.75" hidden="false" customHeight="false" outlineLevel="0" collapsed="false">
      <c r="E496" s="50"/>
      <c r="F496" s="50"/>
    </row>
    <row r="497" customFormat="false" ht="12.75" hidden="false" customHeight="false" outlineLevel="0" collapsed="false">
      <c r="E497" s="50"/>
      <c r="F497" s="50"/>
    </row>
    <row r="498" customFormat="false" ht="12.75" hidden="false" customHeight="false" outlineLevel="0" collapsed="false">
      <c r="E498" s="50"/>
      <c r="F498" s="50"/>
    </row>
    <row r="499" customFormat="false" ht="12.75" hidden="false" customHeight="false" outlineLevel="0" collapsed="false">
      <c r="E499" s="50"/>
      <c r="F499" s="50"/>
    </row>
    <row r="500" customFormat="false" ht="12.75" hidden="false" customHeight="false" outlineLevel="0" collapsed="false">
      <c r="E500" s="50"/>
      <c r="F500" s="50"/>
    </row>
    <row r="501" customFormat="false" ht="12.75" hidden="false" customHeight="false" outlineLevel="0" collapsed="false">
      <c r="E501" s="50"/>
      <c r="F501" s="50"/>
    </row>
    <row r="502" customFormat="false" ht="12.75" hidden="false" customHeight="false" outlineLevel="0" collapsed="false">
      <c r="E502" s="50"/>
      <c r="F502" s="50"/>
    </row>
    <row r="503" customFormat="false" ht="12.75" hidden="false" customHeight="false" outlineLevel="0" collapsed="false">
      <c r="E503" s="50"/>
      <c r="F503" s="50"/>
    </row>
    <row r="504" customFormat="false" ht="12.75" hidden="false" customHeight="false" outlineLevel="0" collapsed="false">
      <c r="E504" s="50"/>
      <c r="F504" s="50"/>
    </row>
    <row r="505" customFormat="false" ht="12.75" hidden="false" customHeight="false" outlineLevel="0" collapsed="false">
      <c r="E505" s="50"/>
      <c r="F505" s="50"/>
    </row>
    <row r="506" customFormat="false" ht="12.75" hidden="false" customHeight="false" outlineLevel="0" collapsed="false">
      <c r="E506" s="50"/>
      <c r="F506" s="50"/>
    </row>
    <row r="507" customFormat="false" ht="12.75" hidden="false" customHeight="false" outlineLevel="0" collapsed="false">
      <c r="E507" s="50"/>
      <c r="F507" s="50"/>
    </row>
    <row r="508" customFormat="false" ht="12.75" hidden="false" customHeight="false" outlineLevel="0" collapsed="false">
      <c r="E508" s="50"/>
      <c r="F508" s="50"/>
    </row>
    <row r="509" customFormat="false" ht="12.75" hidden="false" customHeight="false" outlineLevel="0" collapsed="false">
      <c r="E509" s="50"/>
      <c r="F509" s="50"/>
    </row>
    <row r="510" customFormat="false" ht="12.75" hidden="false" customHeight="false" outlineLevel="0" collapsed="false">
      <c r="E510" s="50"/>
      <c r="F510" s="50"/>
    </row>
    <row r="511" customFormat="false" ht="12.75" hidden="false" customHeight="false" outlineLevel="0" collapsed="false">
      <c r="E511" s="50"/>
      <c r="F511" s="50"/>
    </row>
    <row r="512" customFormat="false" ht="12.75" hidden="false" customHeight="false" outlineLevel="0" collapsed="false">
      <c r="E512" s="50"/>
      <c r="F512" s="50"/>
    </row>
    <row r="513" customFormat="false" ht="12.75" hidden="false" customHeight="false" outlineLevel="0" collapsed="false">
      <c r="E513" s="50"/>
      <c r="F513" s="50"/>
    </row>
    <row r="514" customFormat="false" ht="12.75" hidden="false" customHeight="false" outlineLevel="0" collapsed="false">
      <c r="E514" s="50"/>
      <c r="F514" s="50"/>
    </row>
    <row r="515" customFormat="false" ht="12.75" hidden="false" customHeight="false" outlineLevel="0" collapsed="false">
      <c r="E515" s="50"/>
      <c r="F515" s="50"/>
    </row>
    <row r="516" customFormat="false" ht="12.75" hidden="false" customHeight="false" outlineLevel="0" collapsed="false">
      <c r="E516" s="50"/>
      <c r="F516" s="50"/>
    </row>
    <row r="517" customFormat="false" ht="12.75" hidden="false" customHeight="false" outlineLevel="0" collapsed="false">
      <c r="E517" s="50"/>
      <c r="F517" s="50"/>
    </row>
    <row r="518" customFormat="false" ht="12.75" hidden="false" customHeight="false" outlineLevel="0" collapsed="false">
      <c r="E518" s="50"/>
      <c r="F518" s="50"/>
    </row>
    <row r="519" customFormat="false" ht="12.75" hidden="false" customHeight="false" outlineLevel="0" collapsed="false">
      <c r="E519" s="50"/>
      <c r="F519" s="50"/>
    </row>
    <row r="520" customFormat="false" ht="12.75" hidden="false" customHeight="false" outlineLevel="0" collapsed="false">
      <c r="E520" s="50"/>
      <c r="F520" s="50"/>
    </row>
    <row r="521" customFormat="false" ht="12.75" hidden="false" customHeight="false" outlineLevel="0" collapsed="false">
      <c r="E521" s="50"/>
      <c r="F521" s="50"/>
    </row>
    <row r="522" customFormat="false" ht="12.75" hidden="false" customHeight="false" outlineLevel="0" collapsed="false">
      <c r="E522" s="50"/>
      <c r="F522" s="50"/>
    </row>
    <row r="523" customFormat="false" ht="12.75" hidden="false" customHeight="false" outlineLevel="0" collapsed="false">
      <c r="E523" s="50"/>
      <c r="F523" s="50"/>
    </row>
    <row r="524" customFormat="false" ht="12.75" hidden="false" customHeight="false" outlineLevel="0" collapsed="false">
      <c r="E524" s="50"/>
      <c r="F524" s="50"/>
    </row>
    <row r="525" customFormat="false" ht="12.75" hidden="false" customHeight="false" outlineLevel="0" collapsed="false">
      <c r="E525" s="50"/>
      <c r="F525" s="50"/>
    </row>
    <row r="526" customFormat="false" ht="12.75" hidden="false" customHeight="false" outlineLevel="0" collapsed="false">
      <c r="E526" s="50"/>
      <c r="F526" s="50"/>
    </row>
    <row r="527" customFormat="false" ht="12.75" hidden="false" customHeight="false" outlineLevel="0" collapsed="false">
      <c r="E527" s="50"/>
      <c r="F527" s="50"/>
    </row>
    <row r="528" customFormat="false" ht="12.75" hidden="false" customHeight="false" outlineLevel="0" collapsed="false">
      <c r="E528" s="50"/>
      <c r="F528" s="50"/>
    </row>
    <row r="529" customFormat="false" ht="12.75" hidden="false" customHeight="false" outlineLevel="0" collapsed="false">
      <c r="E529" s="50"/>
      <c r="F529" s="50"/>
    </row>
    <row r="530" customFormat="false" ht="12.75" hidden="false" customHeight="false" outlineLevel="0" collapsed="false">
      <c r="E530" s="50"/>
      <c r="F530" s="50"/>
    </row>
    <row r="531" customFormat="false" ht="12.75" hidden="false" customHeight="false" outlineLevel="0" collapsed="false">
      <c r="E531" s="50"/>
      <c r="F531" s="50"/>
    </row>
    <row r="532" customFormat="false" ht="12.75" hidden="false" customHeight="false" outlineLevel="0" collapsed="false">
      <c r="E532" s="50"/>
      <c r="F532" s="50"/>
    </row>
    <row r="533" customFormat="false" ht="12.75" hidden="false" customHeight="false" outlineLevel="0" collapsed="false">
      <c r="E533" s="50"/>
      <c r="F533" s="50"/>
    </row>
    <row r="534" customFormat="false" ht="12.75" hidden="false" customHeight="false" outlineLevel="0" collapsed="false">
      <c r="E534" s="50"/>
      <c r="F534" s="50"/>
    </row>
    <row r="535" customFormat="false" ht="12.75" hidden="false" customHeight="false" outlineLevel="0" collapsed="false">
      <c r="E535" s="50"/>
      <c r="F535" s="50"/>
    </row>
    <row r="536" customFormat="false" ht="12.75" hidden="false" customHeight="false" outlineLevel="0" collapsed="false">
      <c r="E536" s="50"/>
      <c r="F536" s="50"/>
    </row>
    <row r="537" customFormat="false" ht="12.75" hidden="false" customHeight="false" outlineLevel="0" collapsed="false">
      <c r="E537" s="50"/>
      <c r="F537" s="50"/>
    </row>
    <row r="538" customFormat="false" ht="12.75" hidden="false" customHeight="false" outlineLevel="0" collapsed="false">
      <c r="E538" s="50"/>
      <c r="F538" s="50"/>
    </row>
    <row r="539" customFormat="false" ht="12.75" hidden="false" customHeight="false" outlineLevel="0" collapsed="false">
      <c r="E539" s="50"/>
      <c r="F539" s="50"/>
    </row>
    <row r="540" customFormat="false" ht="12.75" hidden="false" customHeight="false" outlineLevel="0" collapsed="false">
      <c r="E540" s="50"/>
      <c r="F540" s="50"/>
    </row>
    <row r="541" customFormat="false" ht="12.75" hidden="false" customHeight="false" outlineLevel="0" collapsed="false">
      <c r="E541" s="50"/>
      <c r="F541" s="50"/>
    </row>
    <row r="542" customFormat="false" ht="12.75" hidden="false" customHeight="false" outlineLevel="0" collapsed="false">
      <c r="E542" s="50"/>
      <c r="F542" s="50"/>
    </row>
    <row r="543" customFormat="false" ht="12.75" hidden="false" customHeight="false" outlineLevel="0" collapsed="false">
      <c r="E543" s="50"/>
      <c r="F543" s="50"/>
    </row>
    <row r="544" customFormat="false" ht="12.75" hidden="false" customHeight="false" outlineLevel="0" collapsed="false">
      <c r="E544" s="50"/>
      <c r="F544" s="50"/>
    </row>
    <row r="545" customFormat="false" ht="12.75" hidden="false" customHeight="false" outlineLevel="0" collapsed="false">
      <c r="E545" s="50"/>
      <c r="F545" s="50"/>
    </row>
    <row r="546" customFormat="false" ht="12.75" hidden="false" customHeight="false" outlineLevel="0" collapsed="false">
      <c r="E546" s="50"/>
      <c r="F546" s="50"/>
    </row>
    <row r="547" customFormat="false" ht="12.75" hidden="false" customHeight="false" outlineLevel="0" collapsed="false">
      <c r="E547" s="50"/>
      <c r="F547" s="50"/>
    </row>
    <row r="548" customFormat="false" ht="12.75" hidden="false" customHeight="false" outlineLevel="0" collapsed="false">
      <c r="E548" s="50"/>
      <c r="F548" s="50"/>
    </row>
    <row r="549" customFormat="false" ht="12.75" hidden="false" customHeight="false" outlineLevel="0" collapsed="false">
      <c r="E549" s="50"/>
      <c r="F549" s="50"/>
    </row>
    <row r="550" customFormat="false" ht="12.75" hidden="false" customHeight="false" outlineLevel="0" collapsed="false">
      <c r="E550" s="50"/>
      <c r="F550" s="50"/>
    </row>
    <row r="551" customFormat="false" ht="12.75" hidden="false" customHeight="false" outlineLevel="0" collapsed="false">
      <c r="E551" s="50"/>
      <c r="F551" s="50"/>
    </row>
    <row r="552" customFormat="false" ht="12.75" hidden="false" customHeight="false" outlineLevel="0" collapsed="false">
      <c r="E552" s="50"/>
      <c r="F552" s="50"/>
    </row>
    <row r="553" customFormat="false" ht="12.75" hidden="false" customHeight="false" outlineLevel="0" collapsed="false">
      <c r="E553" s="50"/>
      <c r="F553" s="50"/>
    </row>
    <row r="554" customFormat="false" ht="12.75" hidden="false" customHeight="false" outlineLevel="0" collapsed="false">
      <c r="E554" s="50"/>
      <c r="F554" s="50"/>
    </row>
    <row r="555" customFormat="false" ht="12.75" hidden="false" customHeight="false" outlineLevel="0" collapsed="false">
      <c r="E555" s="50"/>
      <c r="F555" s="50"/>
    </row>
    <row r="556" customFormat="false" ht="12.75" hidden="false" customHeight="false" outlineLevel="0" collapsed="false">
      <c r="E556" s="50"/>
      <c r="F556" s="50"/>
    </row>
    <row r="557" customFormat="false" ht="12.75" hidden="false" customHeight="false" outlineLevel="0" collapsed="false">
      <c r="E557" s="50"/>
      <c r="F557" s="50"/>
    </row>
    <row r="558" customFormat="false" ht="12.75" hidden="false" customHeight="false" outlineLevel="0" collapsed="false">
      <c r="E558" s="50"/>
      <c r="F558" s="50"/>
    </row>
    <row r="559" customFormat="false" ht="12.75" hidden="false" customHeight="false" outlineLevel="0" collapsed="false">
      <c r="E559" s="50"/>
      <c r="F559" s="50"/>
    </row>
    <row r="560" customFormat="false" ht="12.75" hidden="false" customHeight="false" outlineLevel="0" collapsed="false">
      <c r="E560" s="50"/>
      <c r="F560" s="50"/>
    </row>
    <row r="561" customFormat="false" ht="12.75" hidden="false" customHeight="false" outlineLevel="0" collapsed="false">
      <c r="E561" s="50"/>
      <c r="F561" s="50"/>
    </row>
    <row r="562" customFormat="false" ht="12.75" hidden="false" customHeight="false" outlineLevel="0" collapsed="false">
      <c r="E562" s="50"/>
      <c r="F562" s="50"/>
    </row>
    <row r="563" customFormat="false" ht="12.75" hidden="false" customHeight="false" outlineLevel="0" collapsed="false">
      <c r="E563" s="50"/>
      <c r="F563" s="50"/>
    </row>
    <row r="564" customFormat="false" ht="12.75" hidden="false" customHeight="false" outlineLevel="0" collapsed="false">
      <c r="E564" s="50"/>
      <c r="F564" s="50"/>
    </row>
    <row r="565" customFormat="false" ht="12.75" hidden="false" customHeight="false" outlineLevel="0" collapsed="false">
      <c r="E565" s="50"/>
      <c r="F565" s="50"/>
    </row>
    <row r="566" customFormat="false" ht="12.75" hidden="false" customHeight="false" outlineLevel="0" collapsed="false">
      <c r="E566" s="50"/>
      <c r="F566" s="50"/>
    </row>
    <row r="567" customFormat="false" ht="12.75" hidden="false" customHeight="false" outlineLevel="0" collapsed="false">
      <c r="E567" s="50"/>
      <c r="F567" s="50"/>
    </row>
    <row r="568" customFormat="false" ht="12.75" hidden="false" customHeight="false" outlineLevel="0" collapsed="false">
      <c r="E568" s="50"/>
      <c r="F568" s="50"/>
    </row>
    <row r="569" customFormat="false" ht="12.75" hidden="false" customHeight="false" outlineLevel="0" collapsed="false">
      <c r="E569" s="50"/>
      <c r="F569" s="50"/>
    </row>
    <row r="570" customFormat="false" ht="12.75" hidden="false" customHeight="false" outlineLevel="0" collapsed="false">
      <c r="E570" s="50"/>
      <c r="F570" s="50"/>
    </row>
    <row r="571" customFormat="false" ht="12.75" hidden="false" customHeight="false" outlineLevel="0" collapsed="false">
      <c r="E571" s="50"/>
      <c r="F571" s="50"/>
    </row>
    <row r="572" customFormat="false" ht="12.75" hidden="false" customHeight="false" outlineLevel="0" collapsed="false">
      <c r="E572" s="50"/>
      <c r="F572" s="50"/>
    </row>
    <row r="573" customFormat="false" ht="12.75" hidden="false" customHeight="false" outlineLevel="0" collapsed="false">
      <c r="E573" s="50"/>
      <c r="F573" s="50"/>
    </row>
    <row r="574" customFormat="false" ht="12.75" hidden="false" customHeight="false" outlineLevel="0" collapsed="false">
      <c r="E574" s="50"/>
      <c r="F574" s="50"/>
    </row>
    <row r="575" customFormat="false" ht="12.75" hidden="false" customHeight="false" outlineLevel="0" collapsed="false">
      <c r="E575" s="50"/>
      <c r="F575" s="50"/>
    </row>
    <row r="576" customFormat="false" ht="12.75" hidden="false" customHeight="false" outlineLevel="0" collapsed="false">
      <c r="E576" s="50"/>
      <c r="F576" s="50"/>
    </row>
    <row r="577" customFormat="false" ht="12.75" hidden="false" customHeight="false" outlineLevel="0" collapsed="false">
      <c r="E577" s="50"/>
      <c r="F577" s="50"/>
    </row>
    <row r="578" customFormat="false" ht="12.75" hidden="false" customHeight="false" outlineLevel="0" collapsed="false">
      <c r="E578" s="50"/>
      <c r="F578" s="50"/>
    </row>
    <row r="579" customFormat="false" ht="12.75" hidden="false" customHeight="false" outlineLevel="0" collapsed="false">
      <c r="E579" s="50"/>
      <c r="F579" s="50"/>
    </row>
    <row r="580" customFormat="false" ht="12.75" hidden="false" customHeight="false" outlineLevel="0" collapsed="false">
      <c r="E580" s="50"/>
      <c r="F580" s="50"/>
    </row>
    <row r="581" customFormat="false" ht="12.75" hidden="false" customHeight="false" outlineLevel="0" collapsed="false">
      <c r="E581" s="50"/>
      <c r="F581" s="50"/>
    </row>
    <row r="582" customFormat="false" ht="12.75" hidden="false" customHeight="false" outlineLevel="0" collapsed="false">
      <c r="E582" s="50"/>
      <c r="F582" s="50"/>
    </row>
    <row r="583" customFormat="false" ht="12.75" hidden="false" customHeight="false" outlineLevel="0" collapsed="false">
      <c r="E583" s="50"/>
      <c r="F583" s="50"/>
    </row>
    <row r="584" customFormat="false" ht="12.75" hidden="false" customHeight="false" outlineLevel="0" collapsed="false">
      <c r="E584" s="50"/>
      <c r="F584" s="50"/>
    </row>
    <row r="585" customFormat="false" ht="12.75" hidden="false" customHeight="false" outlineLevel="0" collapsed="false">
      <c r="E585" s="50"/>
      <c r="F585" s="50"/>
    </row>
    <row r="586" customFormat="false" ht="12.75" hidden="false" customHeight="false" outlineLevel="0" collapsed="false">
      <c r="E586" s="50"/>
      <c r="F586" s="50"/>
    </row>
    <row r="587" customFormat="false" ht="12.75" hidden="false" customHeight="false" outlineLevel="0" collapsed="false">
      <c r="E587" s="50"/>
      <c r="F587" s="50"/>
    </row>
    <row r="588" customFormat="false" ht="12.75" hidden="false" customHeight="false" outlineLevel="0" collapsed="false">
      <c r="E588" s="50"/>
      <c r="F588" s="50"/>
    </row>
    <row r="589" customFormat="false" ht="12.75" hidden="false" customHeight="false" outlineLevel="0" collapsed="false">
      <c r="E589" s="50"/>
      <c r="F589" s="50"/>
    </row>
    <row r="590" customFormat="false" ht="12.75" hidden="false" customHeight="false" outlineLevel="0" collapsed="false">
      <c r="E590" s="50"/>
      <c r="F590" s="50"/>
    </row>
    <row r="591" customFormat="false" ht="12.75" hidden="false" customHeight="false" outlineLevel="0" collapsed="false">
      <c r="E591" s="50"/>
      <c r="F591" s="50"/>
    </row>
    <row r="592" customFormat="false" ht="12.75" hidden="false" customHeight="false" outlineLevel="0" collapsed="false">
      <c r="E592" s="50"/>
      <c r="F592" s="50"/>
    </row>
    <row r="593" customFormat="false" ht="12.75" hidden="false" customHeight="false" outlineLevel="0" collapsed="false">
      <c r="E593" s="50"/>
      <c r="F593" s="50"/>
    </row>
    <row r="594" customFormat="false" ht="12.75" hidden="false" customHeight="false" outlineLevel="0" collapsed="false">
      <c r="E594" s="50"/>
      <c r="F594" s="50"/>
    </row>
    <row r="595" customFormat="false" ht="12.75" hidden="false" customHeight="false" outlineLevel="0" collapsed="false">
      <c r="E595" s="50"/>
      <c r="F595" s="50"/>
    </row>
    <row r="596" customFormat="false" ht="12.75" hidden="false" customHeight="false" outlineLevel="0" collapsed="false">
      <c r="E596" s="50"/>
      <c r="F596" s="50"/>
    </row>
    <row r="597" customFormat="false" ht="12.75" hidden="false" customHeight="false" outlineLevel="0" collapsed="false">
      <c r="E597" s="50"/>
      <c r="F597" s="50"/>
    </row>
    <row r="598" customFormat="false" ht="12.75" hidden="false" customHeight="false" outlineLevel="0" collapsed="false">
      <c r="E598" s="50"/>
      <c r="F598" s="50"/>
    </row>
    <row r="599" customFormat="false" ht="12.75" hidden="false" customHeight="false" outlineLevel="0" collapsed="false">
      <c r="E599" s="50"/>
      <c r="F599" s="50"/>
    </row>
    <row r="600" customFormat="false" ht="12.75" hidden="false" customHeight="false" outlineLevel="0" collapsed="false">
      <c r="E600" s="50"/>
      <c r="F600" s="50"/>
    </row>
    <row r="601" customFormat="false" ht="12.75" hidden="false" customHeight="false" outlineLevel="0" collapsed="false">
      <c r="E601" s="50"/>
      <c r="F601" s="50"/>
    </row>
    <row r="602" customFormat="false" ht="12.75" hidden="false" customHeight="false" outlineLevel="0" collapsed="false">
      <c r="E602" s="50"/>
      <c r="F602" s="50"/>
    </row>
    <row r="603" customFormat="false" ht="12.75" hidden="false" customHeight="false" outlineLevel="0" collapsed="false">
      <c r="E603" s="50"/>
      <c r="F603" s="50"/>
    </row>
    <row r="604" customFormat="false" ht="12.75" hidden="false" customHeight="false" outlineLevel="0" collapsed="false">
      <c r="E604" s="50"/>
      <c r="F604" s="50"/>
    </row>
    <row r="605" customFormat="false" ht="12.75" hidden="false" customHeight="false" outlineLevel="0" collapsed="false">
      <c r="E605" s="50"/>
      <c r="F605" s="50"/>
    </row>
    <row r="606" customFormat="false" ht="12.75" hidden="false" customHeight="false" outlineLevel="0" collapsed="false">
      <c r="E606" s="50"/>
      <c r="F606" s="50"/>
    </row>
    <row r="607" customFormat="false" ht="12.75" hidden="false" customHeight="false" outlineLevel="0" collapsed="false">
      <c r="E607" s="50"/>
      <c r="F607" s="50"/>
    </row>
    <row r="608" customFormat="false" ht="12.75" hidden="false" customHeight="false" outlineLevel="0" collapsed="false">
      <c r="E608" s="50"/>
      <c r="F608" s="50"/>
    </row>
    <row r="609" customFormat="false" ht="12.75" hidden="false" customHeight="false" outlineLevel="0" collapsed="false">
      <c r="E609" s="50"/>
      <c r="F609" s="50"/>
    </row>
    <row r="610" customFormat="false" ht="12.75" hidden="false" customHeight="false" outlineLevel="0" collapsed="false">
      <c r="E610" s="50"/>
      <c r="F610" s="50"/>
    </row>
    <row r="611" customFormat="false" ht="12.75" hidden="false" customHeight="false" outlineLevel="0" collapsed="false">
      <c r="E611" s="50"/>
      <c r="F611" s="50"/>
    </row>
    <row r="612" customFormat="false" ht="12.75" hidden="false" customHeight="false" outlineLevel="0" collapsed="false">
      <c r="E612" s="50"/>
      <c r="F612" s="50"/>
    </row>
    <row r="613" customFormat="false" ht="12.75" hidden="false" customHeight="false" outlineLevel="0" collapsed="false">
      <c r="E613" s="50"/>
      <c r="F613" s="50"/>
    </row>
    <row r="614" customFormat="false" ht="12.75" hidden="false" customHeight="false" outlineLevel="0" collapsed="false">
      <c r="E614" s="50"/>
      <c r="F614" s="50"/>
    </row>
    <row r="615" customFormat="false" ht="12.75" hidden="false" customHeight="false" outlineLevel="0" collapsed="false">
      <c r="E615" s="50"/>
      <c r="F615" s="50"/>
    </row>
    <row r="616" customFormat="false" ht="12.75" hidden="false" customHeight="false" outlineLevel="0" collapsed="false">
      <c r="E616" s="50"/>
      <c r="F616" s="50"/>
    </row>
    <row r="617" customFormat="false" ht="12.75" hidden="false" customHeight="false" outlineLevel="0" collapsed="false">
      <c r="E617" s="50"/>
      <c r="F617" s="50"/>
    </row>
    <row r="618" customFormat="false" ht="12.75" hidden="false" customHeight="false" outlineLevel="0" collapsed="false">
      <c r="E618" s="50"/>
      <c r="F618" s="50"/>
    </row>
    <row r="619" customFormat="false" ht="12.75" hidden="false" customHeight="false" outlineLevel="0" collapsed="false">
      <c r="E619" s="50"/>
      <c r="F619" s="50"/>
    </row>
    <row r="620" customFormat="false" ht="12.75" hidden="false" customHeight="false" outlineLevel="0" collapsed="false">
      <c r="E620" s="50"/>
      <c r="F620" s="50"/>
    </row>
    <row r="621" customFormat="false" ht="12.75" hidden="false" customHeight="false" outlineLevel="0" collapsed="false">
      <c r="E621" s="50"/>
      <c r="F621" s="50"/>
    </row>
    <row r="622" customFormat="false" ht="12.75" hidden="false" customHeight="false" outlineLevel="0" collapsed="false">
      <c r="E622" s="50"/>
      <c r="F622" s="50"/>
    </row>
    <row r="623" customFormat="false" ht="12.75" hidden="false" customHeight="false" outlineLevel="0" collapsed="false">
      <c r="E623" s="50"/>
      <c r="F623" s="50"/>
    </row>
    <row r="624" customFormat="false" ht="12.75" hidden="false" customHeight="false" outlineLevel="0" collapsed="false">
      <c r="E624" s="50"/>
      <c r="F624" s="50"/>
    </row>
    <row r="625" customFormat="false" ht="12.75" hidden="false" customHeight="false" outlineLevel="0" collapsed="false">
      <c r="E625" s="50"/>
      <c r="F625" s="50"/>
    </row>
    <row r="626" customFormat="false" ht="12.75" hidden="false" customHeight="false" outlineLevel="0" collapsed="false">
      <c r="E626" s="50"/>
      <c r="F626" s="50"/>
    </row>
    <row r="627" customFormat="false" ht="12.75" hidden="false" customHeight="false" outlineLevel="0" collapsed="false">
      <c r="E627" s="50"/>
      <c r="F627" s="50"/>
    </row>
    <row r="628" customFormat="false" ht="12.75" hidden="false" customHeight="false" outlineLevel="0" collapsed="false">
      <c r="E628" s="50"/>
      <c r="F628" s="50"/>
    </row>
    <row r="629" customFormat="false" ht="12.75" hidden="false" customHeight="false" outlineLevel="0" collapsed="false">
      <c r="E629" s="50"/>
      <c r="F629" s="50"/>
    </row>
    <row r="630" customFormat="false" ht="12.75" hidden="false" customHeight="false" outlineLevel="0" collapsed="false">
      <c r="E630" s="50"/>
      <c r="F630" s="50"/>
    </row>
    <row r="631" customFormat="false" ht="12.75" hidden="false" customHeight="false" outlineLevel="0" collapsed="false">
      <c r="E631" s="50"/>
      <c r="F631" s="50"/>
    </row>
    <row r="632" customFormat="false" ht="12.75" hidden="false" customHeight="false" outlineLevel="0" collapsed="false">
      <c r="E632" s="50"/>
      <c r="F632" s="50"/>
    </row>
    <row r="633" customFormat="false" ht="12.75" hidden="false" customHeight="false" outlineLevel="0" collapsed="false">
      <c r="E633" s="50"/>
      <c r="F633" s="50"/>
    </row>
    <row r="634" customFormat="false" ht="12.75" hidden="false" customHeight="false" outlineLevel="0" collapsed="false">
      <c r="E634" s="50"/>
      <c r="F634" s="50"/>
    </row>
    <row r="635" customFormat="false" ht="12.75" hidden="false" customHeight="false" outlineLevel="0" collapsed="false">
      <c r="E635" s="50"/>
      <c r="F635" s="50"/>
    </row>
    <row r="636" customFormat="false" ht="12.75" hidden="false" customHeight="false" outlineLevel="0" collapsed="false">
      <c r="E636" s="50"/>
      <c r="F636" s="50"/>
    </row>
    <row r="637" customFormat="false" ht="12.75" hidden="false" customHeight="false" outlineLevel="0" collapsed="false">
      <c r="E637" s="50"/>
      <c r="F637" s="50"/>
    </row>
    <row r="638" customFormat="false" ht="12.75" hidden="false" customHeight="false" outlineLevel="0" collapsed="false">
      <c r="E638" s="50"/>
      <c r="F638" s="50"/>
    </row>
    <row r="639" customFormat="false" ht="12.75" hidden="false" customHeight="false" outlineLevel="0" collapsed="false">
      <c r="E639" s="50"/>
      <c r="F639" s="50"/>
    </row>
    <row r="640" customFormat="false" ht="12.75" hidden="false" customHeight="false" outlineLevel="0" collapsed="false">
      <c r="E640" s="50"/>
      <c r="F640" s="50"/>
    </row>
    <row r="641" customFormat="false" ht="12.75" hidden="false" customHeight="false" outlineLevel="0" collapsed="false">
      <c r="E641" s="50"/>
      <c r="F641" s="50"/>
    </row>
    <row r="642" customFormat="false" ht="12.75" hidden="false" customHeight="false" outlineLevel="0" collapsed="false">
      <c r="E642" s="50"/>
      <c r="F642" s="50"/>
    </row>
    <row r="643" customFormat="false" ht="12.75" hidden="false" customHeight="false" outlineLevel="0" collapsed="false">
      <c r="E643" s="50"/>
      <c r="F643" s="50"/>
    </row>
    <row r="644" customFormat="false" ht="12.75" hidden="false" customHeight="false" outlineLevel="0" collapsed="false">
      <c r="E644" s="50"/>
      <c r="F644" s="50"/>
    </row>
    <row r="645" customFormat="false" ht="12.75" hidden="false" customHeight="false" outlineLevel="0" collapsed="false">
      <c r="E645" s="50"/>
      <c r="F645" s="50"/>
    </row>
    <row r="646" customFormat="false" ht="12.75" hidden="false" customHeight="false" outlineLevel="0" collapsed="false">
      <c r="E646" s="50"/>
      <c r="F646" s="50"/>
    </row>
    <row r="647" customFormat="false" ht="12.75" hidden="false" customHeight="false" outlineLevel="0" collapsed="false">
      <c r="E647" s="50"/>
      <c r="F647" s="50"/>
    </row>
    <row r="648" customFormat="false" ht="12.75" hidden="false" customHeight="false" outlineLevel="0" collapsed="false">
      <c r="E648" s="50"/>
      <c r="F648" s="50"/>
    </row>
    <row r="649" customFormat="false" ht="12.75" hidden="false" customHeight="false" outlineLevel="0" collapsed="false">
      <c r="E649" s="50"/>
      <c r="F649" s="50"/>
    </row>
    <row r="650" customFormat="false" ht="12.75" hidden="false" customHeight="false" outlineLevel="0" collapsed="false">
      <c r="E650" s="50"/>
      <c r="F650" s="50"/>
    </row>
    <row r="651" customFormat="false" ht="12.75" hidden="false" customHeight="false" outlineLevel="0" collapsed="false">
      <c r="E651" s="50"/>
      <c r="F651" s="50"/>
    </row>
    <row r="652" customFormat="false" ht="12.75" hidden="false" customHeight="false" outlineLevel="0" collapsed="false">
      <c r="E652" s="50"/>
      <c r="F652" s="50"/>
    </row>
    <row r="653" customFormat="false" ht="12.75" hidden="false" customHeight="false" outlineLevel="0" collapsed="false">
      <c r="E653" s="50"/>
      <c r="F653" s="50"/>
    </row>
    <row r="654" customFormat="false" ht="12.75" hidden="false" customHeight="false" outlineLevel="0" collapsed="false">
      <c r="E654" s="50"/>
      <c r="F654" s="50"/>
    </row>
    <row r="655" customFormat="false" ht="12.75" hidden="false" customHeight="false" outlineLevel="0" collapsed="false">
      <c r="E655" s="50"/>
      <c r="F655" s="50"/>
    </row>
    <row r="656" customFormat="false" ht="12.75" hidden="false" customHeight="false" outlineLevel="0" collapsed="false">
      <c r="E656" s="50"/>
      <c r="F656" s="50"/>
    </row>
    <row r="657" customFormat="false" ht="12.75" hidden="false" customHeight="false" outlineLevel="0" collapsed="false">
      <c r="E657" s="50"/>
      <c r="F657" s="50"/>
    </row>
    <row r="658" customFormat="false" ht="12.75" hidden="false" customHeight="false" outlineLevel="0" collapsed="false">
      <c r="E658" s="50"/>
      <c r="F658" s="50"/>
    </row>
    <row r="659" customFormat="false" ht="12.75" hidden="false" customHeight="false" outlineLevel="0" collapsed="false">
      <c r="E659" s="50"/>
      <c r="F659" s="50"/>
    </row>
    <row r="660" customFormat="false" ht="12.75" hidden="false" customHeight="false" outlineLevel="0" collapsed="false">
      <c r="E660" s="50"/>
      <c r="F660" s="50"/>
    </row>
    <row r="661" customFormat="false" ht="12.75" hidden="false" customHeight="false" outlineLevel="0" collapsed="false">
      <c r="E661" s="50"/>
      <c r="F661" s="50"/>
    </row>
    <row r="662" customFormat="false" ht="12.75" hidden="false" customHeight="false" outlineLevel="0" collapsed="false">
      <c r="E662" s="50"/>
      <c r="F662" s="50"/>
    </row>
    <row r="663" customFormat="false" ht="12.75" hidden="false" customHeight="false" outlineLevel="0" collapsed="false">
      <c r="E663" s="50"/>
      <c r="F663" s="50"/>
    </row>
    <row r="664" customFormat="false" ht="12.75" hidden="false" customHeight="false" outlineLevel="0" collapsed="false">
      <c r="E664" s="50"/>
      <c r="F664" s="50"/>
    </row>
    <row r="665" customFormat="false" ht="12.75" hidden="false" customHeight="false" outlineLevel="0" collapsed="false">
      <c r="E665" s="50"/>
      <c r="F665" s="50"/>
    </row>
    <row r="666" customFormat="false" ht="12.75" hidden="false" customHeight="false" outlineLevel="0" collapsed="false">
      <c r="E666" s="50"/>
      <c r="F666" s="50"/>
    </row>
    <row r="667" customFormat="false" ht="12.75" hidden="false" customHeight="false" outlineLevel="0" collapsed="false">
      <c r="E667" s="50"/>
      <c r="F667" s="50"/>
    </row>
    <row r="668" customFormat="false" ht="12.75" hidden="false" customHeight="false" outlineLevel="0" collapsed="false">
      <c r="E668" s="50"/>
      <c r="F668" s="50"/>
    </row>
    <row r="669" customFormat="false" ht="12.75" hidden="false" customHeight="false" outlineLevel="0" collapsed="false">
      <c r="E669" s="50"/>
      <c r="F669" s="50"/>
    </row>
    <row r="670" customFormat="false" ht="12.75" hidden="false" customHeight="false" outlineLevel="0" collapsed="false">
      <c r="E670" s="50"/>
      <c r="F670" s="50"/>
    </row>
    <row r="671" customFormat="false" ht="12.75" hidden="false" customHeight="false" outlineLevel="0" collapsed="false">
      <c r="E671" s="50"/>
      <c r="F671" s="50"/>
    </row>
    <row r="672" customFormat="false" ht="12.75" hidden="false" customHeight="false" outlineLevel="0" collapsed="false">
      <c r="E672" s="50"/>
      <c r="F672" s="50"/>
    </row>
    <row r="673" customFormat="false" ht="12.75" hidden="false" customHeight="false" outlineLevel="0" collapsed="false">
      <c r="E673" s="50"/>
      <c r="F673" s="50"/>
    </row>
    <row r="674" customFormat="false" ht="12.75" hidden="false" customHeight="false" outlineLevel="0" collapsed="false">
      <c r="E674" s="50"/>
      <c r="F674" s="50"/>
    </row>
    <row r="675" customFormat="false" ht="12.75" hidden="false" customHeight="false" outlineLevel="0" collapsed="false">
      <c r="E675" s="50"/>
      <c r="F675" s="50"/>
    </row>
    <row r="676" customFormat="false" ht="12.75" hidden="false" customHeight="false" outlineLevel="0" collapsed="false">
      <c r="E676" s="50"/>
      <c r="F676" s="50"/>
    </row>
    <row r="677" customFormat="false" ht="12.75" hidden="false" customHeight="false" outlineLevel="0" collapsed="false">
      <c r="E677" s="50"/>
      <c r="F677" s="50"/>
    </row>
    <row r="678" customFormat="false" ht="12.75" hidden="false" customHeight="false" outlineLevel="0" collapsed="false">
      <c r="E678" s="50"/>
      <c r="F678" s="50"/>
    </row>
    <row r="679" customFormat="false" ht="12.75" hidden="false" customHeight="false" outlineLevel="0" collapsed="false">
      <c r="E679" s="50"/>
      <c r="F679" s="50"/>
    </row>
    <row r="680" customFormat="false" ht="12.75" hidden="false" customHeight="false" outlineLevel="0" collapsed="false">
      <c r="E680" s="50"/>
      <c r="F680" s="50"/>
    </row>
    <row r="681" customFormat="false" ht="12.75" hidden="false" customHeight="false" outlineLevel="0" collapsed="false">
      <c r="E681" s="50"/>
      <c r="F681" s="50"/>
    </row>
    <row r="682" customFormat="false" ht="12.75" hidden="false" customHeight="false" outlineLevel="0" collapsed="false">
      <c r="E682" s="50"/>
      <c r="F682" s="50"/>
    </row>
    <row r="683" customFormat="false" ht="12.75" hidden="false" customHeight="false" outlineLevel="0" collapsed="false">
      <c r="E683" s="50"/>
      <c r="F683" s="50"/>
    </row>
    <row r="684" customFormat="false" ht="12.75" hidden="false" customHeight="false" outlineLevel="0" collapsed="false">
      <c r="E684" s="50"/>
      <c r="F684" s="50"/>
    </row>
    <row r="685" customFormat="false" ht="12.75" hidden="false" customHeight="false" outlineLevel="0" collapsed="false">
      <c r="E685" s="50"/>
      <c r="F685" s="50"/>
    </row>
    <row r="686" customFormat="false" ht="12.75" hidden="false" customHeight="false" outlineLevel="0" collapsed="false">
      <c r="E686" s="50"/>
      <c r="F686" s="50"/>
    </row>
    <row r="687" customFormat="false" ht="12.75" hidden="false" customHeight="false" outlineLevel="0" collapsed="false">
      <c r="E687" s="50"/>
      <c r="F687" s="50"/>
    </row>
    <row r="688" customFormat="false" ht="12.75" hidden="false" customHeight="false" outlineLevel="0" collapsed="false">
      <c r="E688" s="50"/>
      <c r="F688" s="50"/>
    </row>
    <row r="689" customFormat="false" ht="12.75" hidden="false" customHeight="false" outlineLevel="0" collapsed="false">
      <c r="E689" s="50"/>
      <c r="F689" s="50"/>
    </row>
    <row r="690" customFormat="false" ht="12.75" hidden="false" customHeight="false" outlineLevel="0" collapsed="false">
      <c r="E690" s="50"/>
      <c r="F690" s="50"/>
    </row>
    <row r="691" customFormat="false" ht="12.75" hidden="false" customHeight="false" outlineLevel="0" collapsed="false">
      <c r="E691" s="50"/>
      <c r="F691" s="50"/>
    </row>
    <row r="692" customFormat="false" ht="12.75" hidden="false" customHeight="false" outlineLevel="0" collapsed="false">
      <c r="E692" s="50"/>
      <c r="F692" s="50"/>
    </row>
    <row r="693" customFormat="false" ht="12.75" hidden="false" customHeight="false" outlineLevel="0" collapsed="false">
      <c r="E693" s="50"/>
      <c r="F693" s="50"/>
    </row>
    <row r="694" customFormat="false" ht="12.75" hidden="false" customHeight="false" outlineLevel="0" collapsed="false">
      <c r="E694" s="50"/>
      <c r="F694" s="50"/>
    </row>
    <row r="695" customFormat="false" ht="12.75" hidden="false" customHeight="false" outlineLevel="0" collapsed="false">
      <c r="E695" s="50"/>
      <c r="F695" s="50"/>
    </row>
    <row r="696" customFormat="false" ht="12.75" hidden="false" customHeight="false" outlineLevel="0" collapsed="false">
      <c r="E696" s="50"/>
      <c r="F696" s="50"/>
    </row>
    <row r="697" customFormat="false" ht="12.75" hidden="false" customHeight="false" outlineLevel="0" collapsed="false">
      <c r="E697" s="50"/>
      <c r="F697" s="50"/>
    </row>
    <row r="698" customFormat="false" ht="12.75" hidden="false" customHeight="false" outlineLevel="0" collapsed="false">
      <c r="E698" s="50"/>
      <c r="F698" s="50"/>
    </row>
    <row r="699" customFormat="false" ht="12.75" hidden="false" customHeight="false" outlineLevel="0" collapsed="false">
      <c r="E699" s="50"/>
      <c r="F699" s="50"/>
    </row>
    <row r="700" customFormat="false" ht="12.75" hidden="false" customHeight="false" outlineLevel="0" collapsed="false">
      <c r="E700" s="50"/>
      <c r="F700" s="50"/>
    </row>
    <row r="701" customFormat="false" ht="12.75" hidden="false" customHeight="false" outlineLevel="0" collapsed="false">
      <c r="E701" s="50"/>
      <c r="F701" s="50"/>
    </row>
    <row r="702" customFormat="false" ht="12.75" hidden="false" customHeight="false" outlineLevel="0" collapsed="false">
      <c r="E702" s="50"/>
      <c r="F702" s="50"/>
    </row>
    <row r="703" customFormat="false" ht="12.75" hidden="false" customHeight="false" outlineLevel="0" collapsed="false">
      <c r="E703" s="50"/>
      <c r="F703" s="50"/>
    </row>
    <row r="704" customFormat="false" ht="12.75" hidden="false" customHeight="false" outlineLevel="0" collapsed="false">
      <c r="E704" s="50"/>
      <c r="F704" s="50"/>
    </row>
    <row r="705" customFormat="false" ht="12.75" hidden="false" customHeight="false" outlineLevel="0" collapsed="false">
      <c r="E705" s="50"/>
      <c r="F705" s="50"/>
    </row>
    <row r="706" customFormat="false" ht="12.75" hidden="false" customHeight="false" outlineLevel="0" collapsed="false">
      <c r="E706" s="50"/>
      <c r="F706" s="50"/>
    </row>
    <row r="707" customFormat="false" ht="12.75" hidden="false" customHeight="false" outlineLevel="0" collapsed="false">
      <c r="E707" s="50"/>
      <c r="F707" s="50"/>
    </row>
    <row r="708" customFormat="false" ht="12.75" hidden="false" customHeight="false" outlineLevel="0" collapsed="false">
      <c r="E708" s="50"/>
      <c r="F708" s="50"/>
    </row>
    <row r="709" customFormat="false" ht="12.75" hidden="false" customHeight="false" outlineLevel="0" collapsed="false">
      <c r="E709" s="50"/>
      <c r="F709" s="50"/>
    </row>
    <row r="710" customFormat="false" ht="12.75" hidden="false" customHeight="false" outlineLevel="0" collapsed="false">
      <c r="E710" s="50"/>
      <c r="F710" s="50"/>
    </row>
    <row r="711" customFormat="false" ht="12.75" hidden="false" customHeight="false" outlineLevel="0" collapsed="false">
      <c r="E711" s="50"/>
      <c r="F711" s="50"/>
    </row>
    <row r="712" customFormat="false" ht="12.75" hidden="false" customHeight="false" outlineLevel="0" collapsed="false">
      <c r="E712" s="50"/>
      <c r="F712" s="50"/>
    </row>
    <row r="713" customFormat="false" ht="12.75" hidden="false" customHeight="false" outlineLevel="0" collapsed="false">
      <c r="E713" s="50"/>
      <c r="F713" s="50"/>
    </row>
    <row r="714" customFormat="false" ht="12.75" hidden="false" customHeight="false" outlineLevel="0" collapsed="false">
      <c r="E714" s="50"/>
      <c r="F714" s="50"/>
    </row>
    <row r="715" customFormat="false" ht="12.75" hidden="false" customHeight="false" outlineLevel="0" collapsed="false">
      <c r="E715" s="50"/>
      <c r="F715" s="50"/>
    </row>
    <row r="716" customFormat="false" ht="12.75" hidden="false" customHeight="false" outlineLevel="0" collapsed="false">
      <c r="E716" s="50"/>
      <c r="F716" s="50"/>
    </row>
    <row r="717" customFormat="false" ht="12.75" hidden="false" customHeight="false" outlineLevel="0" collapsed="false">
      <c r="E717" s="50"/>
      <c r="F717" s="50"/>
    </row>
  </sheetData>
  <autoFilter ref="A6:M457"/>
  <mergeCells count="2">
    <mergeCell ref="A1:G1"/>
    <mergeCell ref="A2:G2"/>
  </mergeCells>
  <printOptions headings="false" gridLines="false" gridLinesSet="true" horizontalCentered="true" verticalCentered="false"/>
  <pageMargins left="0.39375" right="0.236111111111111" top="0.354166666666667" bottom="0.314583333333333" header="0.196527777777778" footer="0.196527777777778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4Z</dcterms:created>
  <dc:creator>Сажина</dc:creator>
  <dc:description/>
  <dc:language>en-US</dc:language>
  <cp:lastModifiedBy>Chizhova</cp:lastModifiedBy>
  <cp:lastPrinted>2014-03-27T08:20:31Z</cp:lastPrinted>
  <dcterms:modified xsi:type="dcterms:W3CDTF">2014-05-13T13:28:34Z</dcterms:modified>
  <cp:revision>0</cp:revision>
  <dc:subject/>
  <dc:title/>
</cp:coreProperties>
</file>